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stバンジョーG" sheetId="1" state="visible" r:id="rId2"/>
    <sheet name="構成音" sheetId="2" state="visible" r:id="rId3"/>
    <sheet name="クロマチック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53">
  <si>
    <t xml:space="preserve">コードネーム　</t>
  </si>
  <si>
    <t xml:space="preserve">G</t>
  </si>
  <si>
    <t xml:space="preserve">g</t>
  </si>
  <si>
    <t xml:space="preserve">d</t>
  </si>
  <si>
    <t xml:space="preserve">b</t>
  </si>
  <si>
    <t xml:space="preserve">構成音</t>
  </si>
  <si>
    <t xml:space="preserve">◎</t>
  </si>
  <si>
    <t xml:space="preserve">○</t>
  </si>
  <si>
    <t xml:space="preserve">●</t>
  </si>
  <si>
    <t xml:space="preserve">▲</t>
  </si>
  <si>
    <t xml:space="preserve">A</t>
  </si>
  <si>
    <t xml:space="preserve">C#</t>
  </si>
  <si>
    <t xml:space="preserve">E</t>
  </si>
  <si>
    <t xml:space="preserve"> </t>
  </si>
  <si>
    <t xml:space="preserve">♭９</t>
  </si>
  <si>
    <t xml:space="preserve">♯９</t>
  </si>
  <si>
    <r>
      <rPr>
        <sz val="11"/>
        <rFont val="ＭＳ Ｐゴシック"/>
        <family val="3"/>
        <charset val="128"/>
      </rPr>
      <t xml:space="preserve">add</t>
    </r>
    <r>
      <rPr>
        <sz val="11"/>
        <rFont val="Noto Sans"/>
        <family val="2"/>
      </rPr>
      <t xml:space="preserve">９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９</t>
    </r>
  </si>
  <si>
    <r>
      <rPr>
        <sz val="11"/>
        <rFont val="ＭＳ Ｐゴシック"/>
        <family val="3"/>
        <charset val="128"/>
      </rPr>
      <t xml:space="preserve">m♭</t>
    </r>
    <r>
      <rPr>
        <sz val="11"/>
        <rFont val="Noto Sans"/>
        <family val="2"/>
      </rPr>
      <t xml:space="preserve">９</t>
    </r>
  </si>
  <si>
    <t xml:space="preserve">A#</t>
  </si>
  <si>
    <t xml:space="preserve">D</t>
  </si>
  <si>
    <t xml:space="preserve">F</t>
  </si>
  <si>
    <t xml:space="preserve">B</t>
  </si>
  <si>
    <t xml:space="preserve">D#</t>
  </si>
  <si>
    <t xml:space="preserve">F#</t>
  </si>
  <si>
    <t xml:space="preserve">☆</t>
  </si>
  <si>
    <t xml:space="preserve">C</t>
  </si>
  <si>
    <t xml:space="preserve">G#</t>
  </si>
  <si>
    <t xml:space="preserve">■</t>
  </si>
  <si>
    <t xml:space="preserve">■×</t>
  </si>
  <si>
    <t xml:space="preserve">Am</t>
  </si>
  <si>
    <t xml:space="preserve">  </t>
  </si>
  <si>
    <t xml:space="preserve">A#m</t>
  </si>
  <si>
    <t xml:space="preserve">Bm</t>
  </si>
  <si>
    <t xml:space="preserve">Cm</t>
  </si>
  <si>
    <t xml:space="preserve">C#m</t>
  </si>
  <si>
    <t xml:space="preserve">Dm</t>
  </si>
  <si>
    <t xml:space="preserve">D#m</t>
  </si>
  <si>
    <t xml:space="preserve">Em</t>
  </si>
  <si>
    <t xml:space="preserve">Fm</t>
  </si>
  <si>
    <t xml:space="preserve">F#m</t>
  </si>
  <si>
    <t xml:space="preserve">Gm</t>
  </si>
  <si>
    <t xml:space="preserve">G#m</t>
  </si>
  <si>
    <t xml:space="preserve">Am7</t>
  </si>
  <si>
    <t xml:space="preserve">A#m7</t>
  </si>
  <si>
    <t xml:space="preserve">Bm7</t>
  </si>
  <si>
    <t xml:space="preserve">Cm7</t>
  </si>
  <si>
    <t xml:space="preserve">C#m7</t>
  </si>
  <si>
    <t xml:space="preserve">Dm7</t>
  </si>
  <si>
    <t xml:space="preserve">D#m7</t>
  </si>
  <si>
    <t xml:space="preserve">Em7</t>
  </si>
  <si>
    <t xml:space="preserve">Fm7</t>
  </si>
  <si>
    <t xml:space="preserve">F#m7</t>
  </si>
  <si>
    <t xml:space="preserve">Gm7</t>
  </si>
  <si>
    <t xml:space="preserve">G#m7</t>
  </si>
  <si>
    <t xml:space="preserve">A7</t>
  </si>
  <si>
    <t xml:space="preserve">A#7</t>
  </si>
  <si>
    <t xml:space="preserve">B7</t>
  </si>
  <si>
    <t xml:space="preserve">C7</t>
  </si>
  <si>
    <t xml:space="preserve">C#7</t>
  </si>
  <si>
    <t xml:space="preserve">D7</t>
  </si>
  <si>
    <t xml:space="preserve">D#7</t>
  </si>
  <si>
    <t xml:space="preserve">E7</t>
  </si>
  <si>
    <t xml:space="preserve">F7</t>
  </si>
  <si>
    <t xml:space="preserve">F#7</t>
  </si>
  <si>
    <t xml:space="preserve">G7</t>
  </si>
  <si>
    <t xml:space="preserve">G#7</t>
  </si>
  <si>
    <t xml:space="preserve">Amaj7</t>
  </si>
  <si>
    <t xml:space="preserve">A#maj7</t>
  </si>
  <si>
    <t xml:space="preserve">Bmaj7</t>
  </si>
  <si>
    <t xml:space="preserve">Cmaj7</t>
  </si>
  <si>
    <t xml:space="preserve">C#maj7</t>
  </si>
  <si>
    <t xml:space="preserve">Dmaj7</t>
  </si>
  <si>
    <t xml:space="preserve">D#maj7</t>
  </si>
  <si>
    <t xml:space="preserve">Emaj7</t>
  </si>
  <si>
    <t xml:space="preserve">Fmaj7</t>
  </si>
  <si>
    <t xml:space="preserve">F#maj7</t>
  </si>
  <si>
    <t xml:space="preserve">Gmaj7</t>
  </si>
  <si>
    <t xml:space="preserve">G#maj7</t>
  </si>
  <si>
    <t xml:space="preserve">Asus4</t>
  </si>
  <si>
    <t xml:space="preserve">A#sus4</t>
  </si>
  <si>
    <t xml:space="preserve">Bsus4</t>
  </si>
  <si>
    <t xml:space="preserve">Csus4</t>
  </si>
  <si>
    <t xml:space="preserve">C#sus4</t>
  </si>
  <si>
    <t xml:space="preserve">Dsus4</t>
  </si>
  <si>
    <t xml:space="preserve">D#sus4</t>
  </si>
  <si>
    <t xml:space="preserve">Esus4</t>
  </si>
  <si>
    <t xml:space="preserve">Fsus4</t>
  </si>
  <si>
    <t xml:space="preserve">F#sus4</t>
  </si>
  <si>
    <t xml:space="preserve">Gsus4</t>
  </si>
  <si>
    <t xml:space="preserve">G#sus4</t>
  </si>
  <si>
    <t xml:space="preserve">Adim7</t>
  </si>
  <si>
    <t xml:space="preserve">A#dim7</t>
  </si>
  <si>
    <t xml:space="preserve">Bdim7</t>
  </si>
  <si>
    <t xml:space="preserve">Cdim7</t>
  </si>
  <si>
    <t xml:space="preserve">C#dim7</t>
  </si>
  <si>
    <t xml:space="preserve">Ddim7</t>
  </si>
  <si>
    <t xml:space="preserve">D#dim7</t>
  </si>
  <si>
    <t xml:space="preserve">Edim7</t>
  </si>
  <si>
    <t xml:space="preserve">Fdim7</t>
  </si>
  <si>
    <t xml:space="preserve">F#dim7</t>
  </si>
  <si>
    <t xml:space="preserve">Gdim7</t>
  </si>
  <si>
    <t xml:space="preserve">G#dim7</t>
  </si>
  <si>
    <t xml:space="preserve">Am7-5</t>
  </si>
  <si>
    <t xml:space="preserve">A#m7-5</t>
  </si>
  <si>
    <t xml:space="preserve">Bm7-5</t>
  </si>
  <si>
    <t xml:space="preserve">Cm7-5</t>
  </si>
  <si>
    <t xml:space="preserve">C#m7-5</t>
  </si>
  <si>
    <t xml:space="preserve">Dm7-5</t>
  </si>
  <si>
    <t xml:space="preserve">D#m7-5</t>
  </si>
  <si>
    <t xml:space="preserve">Em7-5</t>
  </si>
  <si>
    <t xml:space="preserve">Fm7-5</t>
  </si>
  <si>
    <t xml:space="preserve">F#m7-5</t>
  </si>
  <si>
    <t xml:space="preserve">Gm7-5</t>
  </si>
  <si>
    <t xml:space="preserve">G#m7-5</t>
  </si>
  <si>
    <t xml:space="preserve">Aaug</t>
  </si>
  <si>
    <t xml:space="preserve">A#aug</t>
  </si>
  <si>
    <t xml:space="preserve">Baug</t>
  </si>
  <si>
    <t xml:space="preserve">Caug</t>
  </si>
  <si>
    <t xml:space="preserve">C#aug</t>
  </si>
  <si>
    <t xml:space="preserve">Daug</t>
  </si>
  <si>
    <t xml:space="preserve">D#aug</t>
  </si>
  <si>
    <t xml:space="preserve">Eaug</t>
  </si>
  <si>
    <t xml:space="preserve">Faug</t>
  </si>
  <si>
    <t xml:space="preserve">F#aug</t>
  </si>
  <si>
    <t xml:space="preserve">Gaug</t>
  </si>
  <si>
    <t xml:space="preserve">G#aug</t>
  </si>
  <si>
    <t xml:space="preserve">Aaug7</t>
  </si>
  <si>
    <t xml:space="preserve">A#aug7</t>
  </si>
  <si>
    <t xml:space="preserve">Baug7</t>
  </si>
  <si>
    <t xml:space="preserve">Caug7</t>
  </si>
  <si>
    <t xml:space="preserve">C#aug7</t>
  </si>
  <si>
    <t xml:space="preserve">Daug7</t>
  </si>
  <si>
    <t xml:space="preserve">D#aug7</t>
  </si>
  <si>
    <t xml:space="preserve">Eaug7</t>
  </si>
  <si>
    <t xml:space="preserve">Faug7</t>
  </si>
  <si>
    <t xml:space="preserve">F#aug7</t>
  </si>
  <si>
    <t xml:space="preserve">Gaug7</t>
  </si>
  <si>
    <t xml:space="preserve">G#aug7</t>
  </si>
  <si>
    <t xml:space="preserve">#9</t>
  </si>
  <si>
    <t xml:space="preserve">♭9</t>
  </si>
  <si>
    <t xml:space="preserve">m9</t>
  </si>
  <si>
    <t xml:space="preserve">m♭9</t>
  </si>
  <si>
    <t xml:space="preserve">add9</t>
  </si>
  <si>
    <t xml:space="preserve">a</t>
  </si>
  <si>
    <t xml:space="preserve">a#</t>
  </si>
  <si>
    <t xml:space="preserve">c</t>
  </si>
  <si>
    <t xml:space="preserve">c#</t>
  </si>
  <si>
    <t xml:space="preserve">d#</t>
  </si>
  <si>
    <t xml:space="preserve">e</t>
  </si>
  <si>
    <t xml:space="preserve">f</t>
  </si>
  <si>
    <t xml:space="preserve">f#</t>
  </si>
  <si>
    <t xml:space="preserve">g#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0000"/>
      <name val="Lr oSVbN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name val="Lr oSVbN"/>
      <family val="3"/>
      <charset val="128"/>
    </font>
    <font>
      <sz val="11"/>
      <name val="DejaVu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840</xdr:colOff>
      <xdr:row>2</xdr:row>
      <xdr:rowOff>47880</xdr:rowOff>
    </xdr:from>
    <xdr:to>
      <xdr:col>16</xdr:col>
      <xdr:colOff>10800</xdr:colOff>
      <xdr:row>2</xdr:row>
      <xdr:rowOff>56880</xdr:rowOff>
    </xdr:to>
    <xdr:sp>
      <xdr:nvSpPr>
        <xdr:cNvPr id="0" name="Line 1"/>
        <xdr:cNvSpPr/>
      </xdr:nvSpPr>
      <xdr:spPr>
        <a:xfrm flipV="1">
          <a:off x="2752920" y="667080"/>
          <a:ext cx="10594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440</xdr:colOff>
      <xdr:row>6</xdr:row>
      <xdr:rowOff>324360</xdr:rowOff>
    </xdr:from>
    <xdr:to>
      <xdr:col>11</xdr:col>
      <xdr:colOff>119880</xdr:colOff>
      <xdr:row>19</xdr:row>
      <xdr:rowOff>171360</xdr:rowOff>
    </xdr:to>
    <xdr:sp>
      <xdr:nvSpPr>
        <xdr:cNvPr id="1" name="Line 3"/>
        <xdr:cNvSpPr/>
      </xdr:nvSpPr>
      <xdr:spPr>
        <a:xfrm flipH="1">
          <a:off x="2612520" y="2277000"/>
          <a:ext cx="10440" cy="41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720</xdr:colOff>
      <xdr:row>2</xdr:row>
      <xdr:rowOff>9000</xdr:rowOff>
    </xdr:from>
    <xdr:to>
      <xdr:col>12</xdr:col>
      <xdr:colOff>100080</xdr:colOff>
      <xdr:row>19</xdr:row>
      <xdr:rowOff>152640</xdr:rowOff>
    </xdr:to>
    <xdr:sp>
      <xdr:nvSpPr>
        <xdr:cNvPr id="2" name="Line 4"/>
        <xdr:cNvSpPr/>
      </xdr:nvSpPr>
      <xdr:spPr>
        <a:xfrm>
          <a:off x="2862720" y="628200"/>
          <a:ext cx="360" cy="581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9960</xdr:colOff>
      <xdr:row>2</xdr:row>
      <xdr:rowOff>0</xdr:rowOff>
    </xdr:from>
    <xdr:to>
      <xdr:col>13</xdr:col>
      <xdr:colOff>130320</xdr:colOff>
      <xdr:row>19</xdr:row>
      <xdr:rowOff>133200</xdr:rowOff>
    </xdr:to>
    <xdr:sp>
      <xdr:nvSpPr>
        <xdr:cNvPr id="3" name="Line 5"/>
        <xdr:cNvSpPr/>
      </xdr:nvSpPr>
      <xdr:spPr>
        <a:xfrm>
          <a:off x="3152520" y="619200"/>
          <a:ext cx="360" cy="58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0</xdr:colOff>
      <xdr:row>2</xdr:row>
      <xdr:rowOff>0</xdr:rowOff>
    </xdr:from>
    <xdr:to>
      <xdr:col>14</xdr:col>
      <xdr:colOff>129960</xdr:colOff>
      <xdr:row>19</xdr:row>
      <xdr:rowOff>133200</xdr:rowOff>
    </xdr:to>
    <xdr:sp>
      <xdr:nvSpPr>
        <xdr:cNvPr id="4" name="Line 6"/>
        <xdr:cNvSpPr/>
      </xdr:nvSpPr>
      <xdr:spPr>
        <a:xfrm>
          <a:off x="3412080" y="619200"/>
          <a:ext cx="360" cy="58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960</xdr:colOff>
      <xdr:row>2</xdr:row>
      <xdr:rowOff>0</xdr:rowOff>
    </xdr:from>
    <xdr:to>
      <xdr:col>15</xdr:col>
      <xdr:colOff>129960</xdr:colOff>
      <xdr:row>19</xdr:row>
      <xdr:rowOff>133200</xdr:rowOff>
    </xdr:to>
    <xdr:sp>
      <xdr:nvSpPr>
        <xdr:cNvPr id="5" name="Line 7"/>
        <xdr:cNvSpPr/>
      </xdr:nvSpPr>
      <xdr:spPr>
        <a:xfrm>
          <a:off x="3672000" y="619200"/>
          <a:ext cx="0" cy="58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8880</xdr:colOff>
      <xdr:row>4</xdr:row>
      <xdr:rowOff>132840</xdr:rowOff>
    </xdr:from>
    <xdr:to>
      <xdr:col>4</xdr:col>
      <xdr:colOff>100080</xdr:colOff>
      <xdr:row>7</xdr:row>
      <xdr:rowOff>161640</xdr:rowOff>
    </xdr:to>
    <xdr:sp>
      <xdr:nvSpPr>
        <xdr:cNvPr id="6" name="Text 8"/>
        <xdr:cNvSpPr/>
      </xdr:nvSpPr>
      <xdr:spPr>
        <a:xfrm>
          <a:off x="308880" y="1418760"/>
          <a:ext cx="1307520" cy="102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コードネームの入力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</a:t>
          </a:r>
          <a:r>
            <a:rPr b="0" lang="zh-CN" sz="1100" spc="-1" strike="noStrike">
              <a:latin typeface="ＭＳ Ｐゴシック"/>
            </a:rPr>
            <a:t>、</a:t>
          </a:r>
          <a:r>
            <a:rPr b="0" lang="en-US" sz="1100" spc="-1" strike="noStrike">
              <a:latin typeface="ＭＳ Ｐゴシック"/>
            </a:rPr>
            <a:t>D</a:t>
          </a:r>
          <a:r>
            <a:rPr b="0" lang="zh-CN" sz="1100" spc="-1" strike="noStrike">
              <a:latin typeface="ＭＳ Ｐゴシック"/>
            </a:rPr>
            <a:t>ｍ７、</a:t>
          </a:r>
          <a:r>
            <a:rPr b="0" lang="en-US" sz="1100" spc="-1" strike="noStrike">
              <a:latin typeface="ＭＳ Ｐゴシック"/>
            </a:rPr>
            <a:t>Edim7</a:t>
          </a:r>
          <a:r>
            <a:rPr b="0" lang="zh-CN" sz="1100" spc="-1" strike="noStrike">
              <a:latin typeface="ＭＳ Ｐゴシック"/>
            </a:rPr>
            <a:t>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F#m7-5</a:t>
          </a:r>
          <a:r>
            <a:rPr b="0" lang="zh-CN" sz="1100" spc="-1" strike="noStrike">
              <a:latin typeface="ＭＳ Ｐゴシック"/>
            </a:rPr>
            <a:t>、</a:t>
          </a:r>
          <a:r>
            <a:rPr b="0" lang="en-US" sz="1100" spc="-1" strike="noStrike">
              <a:latin typeface="ＭＳ Ｐゴシック"/>
            </a:rPr>
            <a:t>A#maj7</a:t>
          </a:r>
          <a:r>
            <a:rPr b="0" lang="zh-CN" sz="1100" spc="-1" strike="noStrike">
              <a:latin typeface="ＭＳ Ｐゴシック"/>
            </a:rPr>
            <a:t>、</a:t>
          </a:r>
          <a:r>
            <a:rPr b="0" lang="en-US" sz="1100" spc="-1" strike="noStrike">
              <a:latin typeface="ＭＳ Ｐゴシック"/>
            </a:rPr>
            <a:t>Bsus4</a:t>
          </a:r>
          <a:r>
            <a:rPr b="0" lang="zh-CN" sz="1100" spc="-1" strike="noStrike">
              <a:latin typeface="ＭＳ Ｐゴシック"/>
            </a:rPr>
            <a:t>など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2.74"/>
    <col collapsed="false" customWidth="true" hidden="false" outlineLevel="0" max="4" min="4" style="0" width="3.62"/>
    <col collapsed="false" customWidth="true" hidden="false" outlineLevel="0" max="5" min="5" style="0" width="3.37"/>
    <col collapsed="false" customWidth="true" hidden="true" outlineLevel="0" max="6" min="6" style="0" width="3.99"/>
    <col collapsed="false" customWidth="true" hidden="true" outlineLevel="0" max="7" min="7" style="0" width="4.49"/>
    <col collapsed="false" customWidth="true" hidden="true" outlineLevel="0" max="8" min="8" style="0" width="4.12"/>
    <col collapsed="false" customWidth="true" hidden="true" outlineLevel="0" max="9" min="9" style="0" width="3.87"/>
    <col collapsed="false" customWidth="true" hidden="true" outlineLevel="0" max="10" min="10" style="0" width="4.12"/>
    <col collapsed="false" customWidth="true" hidden="false" outlineLevel="0" max="16" min="12" style="0" width="3.24"/>
  </cols>
  <sheetData>
    <row r="1" customFormat="false" ht="23.25" hidden="false" customHeight="true" outlineLevel="0" collapsed="false">
      <c r="A1" s="1" t="s">
        <v>0</v>
      </c>
      <c r="B1" s="1"/>
      <c r="C1" s="2" t="s">
        <v>1</v>
      </c>
      <c r="D1" s="1"/>
      <c r="E1" s="1"/>
      <c r="F1" s="1"/>
      <c r="G1" s="1" t="str">
        <f aca="false">M1</f>
        <v>d</v>
      </c>
      <c r="H1" s="1" t="str">
        <f aca="false">N1</f>
        <v>g</v>
      </c>
      <c r="I1" s="1" t="str">
        <f aca="false">O1</f>
        <v>b</v>
      </c>
      <c r="J1" s="1" t="str">
        <f aca="false">P1</f>
        <v>d</v>
      </c>
      <c r="L1" s="3" t="s">
        <v>2</v>
      </c>
      <c r="M1" s="3" t="s">
        <v>3</v>
      </c>
      <c r="N1" s="3" t="s">
        <v>2</v>
      </c>
      <c r="O1" s="3" t="s">
        <v>4</v>
      </c>
      <c r="P1" s="3" t="s">
        <v>3</v>
      </c>
    </row>
    <row r="2" s="8" customFormat="true" ht="25.5" hidden="false" customHeight="true" outlineLevel="0" collapsed="false">
      <c r="A2" s="4" t="s">
        <v>5</v>
      </c>
      <c r="B2" s="5" t="str">
        <f aca="false">VLOOKUP(5stバンジョーG!C1,構成音!A:E,2,FALSE())</f>
        <v>G</v>
      </c>
      <c r="C2" s="5" t="str">
        <f aca="false">VLOOKUP(5stバンジョーG!C1,構成音!A:E,3,FALSE())</f>
        <v>B</v>
      </c>
      <c r="D2" s="5" t="str">
        <f aca="false">VLOOKUP(5stバンジョーG!C1,構成音!A:E,4,FALSE())</f>
        <v>D</v>
      </c>
      <c r="E2" s="5" t="str">
        <f aca="false">VLOOKUP(5stバンジョーG!C1,構成音!A:E,5,FALSE())</f>
        <v> </v>
      </c>
      <c r="F2" s="4"/>
      <c r="G2" s="4" t="str">
        <f aca="false">LOOKUP(G1,クロマチック!$A$1:$A$48,クロマチック!$B$1:$B$48)</f>
        <v>d#</v>
      </c>
      <c r="H2" s="4" t="str">
        <f aca="false">LOOKUP(H1,クロマチック!$A$1:$A$48,クロマチック!$B$1:$B$48)</f>
        <v>g#</v>
      </c>
      <c r="I2" s="4" t="str">
        <f aca="false">LOOKUP(I1,クロマチック!$A$1:$A$48,クロマチック!$B$1:$B$48)</f>
        <v>c</v>
      </c>
      <c r="J2" s="4" t="str">
        <f aca="false">LOOKUP(J1,クロマチック!$A$1:$A$48,クロマチック!$B$1:$B$48)</f>
        <v>d#</v>
      </c>
      <c r="K2" s="4" t="n">
        <v>0</v>
      </c>
      <c r="L2" s="6"/>
      <c r="M2" s="7" t="str">
        <f aca="false">IF(G1=$B$2,"◎",IF(G1=$C$2,"○",IF(G1=$D$2,"●",IF(G1=$E$2,"▲",""))))</f>
        <v>●</v>
      </c>
      <c r="N2" s="7" t="str">
        <f aca="false">IF(H1=$B$2,"◎",IF(H1=$C$2,"○",IF(H1=$D$2,"●",IF(H1=$E$2,"▲",""))))</f>
        <v>◎</v>
      </c>
      <c r="O2" s="7" t="str">
        <f aca="false">IF(I1=$B$2,"◎",IF(I1=$C$2,"○",IF(I1=$D$2,"●",IF(I1=$E$2,"▲",""))))</f>
        <v>○</v>
      </c>
      <c r="P2" s="7" t="str">
        <f aca="false">IF(J1=$B$2,"◎",IF(J1=$C$2,"○",IF(J1=$D$2,"●",IF(J1=$E$2,"▲",""))))</f>
        <v>●</v>
      </c>
    </row>
    <row r="3" s="8" customFormat="true" ht="26.25" hidden="false" customHeight="true" outlineLevel="0" collapsed="false">
      <c r="A3" s="4"/>
      <c r="B3" s="9" t="s">
        <v>6</v>
      </c>
      <c r="C3" s="9" t="s">
        <v>7</v>
      </c>
      <c r="D3" s="9" t="s">
        <v>8</v>
      </c>
      <c r="E3" s="9" t="s">
        <v>9</v>
      </c>
      <c r="F3" s="4"/>
      <c r="G3" s="4" t="str">
        <f aca="false">LOOKUP(G2,クロマチック!$A$1:$A$48,クロマチック!$B$1:$B$48)</f>
        <v>e</v>
      </c>
      <c r="H3" s="4" t="str">
        <f aca="false">LOOKUP(H2,クロマチック!$A$1:$A$48,クロマチック!$B$1:$B$48)</f>
        <v>a</v>
      </c>
      <c r="I3" s="4" t="str">
        <f aca="false">LOOKUP(I2,クロマチック!$A$1:$A$48,クロマチック!$B$1:$B$48)</f>
        <v>c#</v>
      </c>
      <c r="J3" s="4" t="str">
        <f aca="false">LOOKUP(J2,クロマチック!$A$1:$A$48,クロマチック!$B$1:$B$48)</f>
        <v>e</v>
      </c>
      <c r="K3" s="4" t="n">
        <v>1</v>
      </c>
      <c r="L3" s="6"/>
      <c r="M3" s="10" t="str">
        <f aca="false">IF(G2=$B$2,"◎",IF(G2=$C$2,"○",IF(G2=$D$2,"●",IF(G2=$E$2,"▲",""))))</f>
        <v/>
      </c>
      <c r="N3" s="10" t="str">
        <f aca="false">IF(H2=$B$2,"◎",IF(H2=$C$2,"○",IF(H2=$D$2,"●",IF(H2=$E$2,"▲",""))))</f>
        <v/>
      </c>
      <c r="O3" s="10" t="str">
        <f aca="false">IF(I2=$B$2,"◎",IF(I2=$C$2,"○",IF(I2=$D$2,"●",IF(I2=$E$2,"▲",""))))</f>
        <v/>
      </c>
      <c r="P3" s="10" t="str">
        <f aca="false">IF(J2=$B$2,"◎",IF(J2=$C$2,"○",IF(J2=$D$2,"●",IF(J2=$E$2,"▲",""))))</f>
        <v/>
      </c>
    </row>
    <row r="4" s="8" customFormat="true" ht="26.25" hidden="false" customHeight="true" outlineLevel="0" collapsed="false">
      <c r="A4" s="4"/>
      <c r="B4" s="4"/>
      <c r="C4" s="4"/>
      <c r="D4" s="4"/>
      <c r="E4" s="4"/>
      <c r="F4" s="4"/>
      <c r="G4" s="4" t="str">
        <f aca="false">LOOKUP(G3,クロマチック!$A$1:$A$48,クロマチック!$B$1:$B$48)</f>
        <v>f</v>
      </c>
      <c r="H4" s="4" t="str">
        <f aca="false">LOOKUP(H3,クロマチック!$A$1:$A$48,クロマチック!$B$1:$B$48)</f>
        <v>a#</v>
      </c>
      <c r="I4" s="4" t="str">
        <f aca="false">LOOKUP(I3,クロマチック!$A$1:$A$48,クロマチック!$B$1:$B$48)</f>
        <v>d</v>
      </c>
      <c r="J4" s="4" t="str">
        <f aca="false">LOOKUP(J3,クロマチック!$A$1:$A$48,クロマチック!$B$1:$B$48)</f>
        <v>f</v>
      </c>
      <c r="K4" s="4" t="n">
        <v>2</v>
      </c>
      <c r="L4" s="6"/>
      <c r="M4" s="10" t="str">
        <f aca="false">IF(G3=$B$2,"◎",IF(G3=$C$2,"○",IF(G3=$D$2,"●",IF(G3=$E$2,"▲",""))))</f>
        <v/>
      </c>
      <c r="N4" s="10" t="str">
        <f aca="false">IF(H3=$B$2,"◎",IF(H3=$C$2,"○",IF(H3=$D$2,"●",IF(H3=$E$2,"▲",""))))</f>
        <v/>
      </c>
      <c r="O4" s="10" t="str">
        <f aca="false">IF(I3=$B$2,"◎",IF(I3=$C$2,"○",IF(I3=$D$2,"●",IF(I3=$E$2,"▲",""))))</f>
        <v/>
      </c>
      <c r="P4" s="10" t="str">
        <f aca="false">IF(J3=$B$2,"◎",IF(J3=$C$2,"○",IF(J3=$D$2,"●",IF(J3=$E$2,"▲",""))))</f>
        <v/>
      </c>
    </row>
    <row r="5" s="8" customFormat="true" ht="26.25" hidden="false" customHeight="true" outlineLevel="0" collapsed="false">
      <c r="A5" s="4"/>
      <c r="B5" s="4"/>
      <c r="C5" s="4"/>
      <c r="D5" s="4"/>
      <c r="E5" s="4"/>
      <c r="F5" s="4"/>
      <c r="G5" s="4" t="str">
        <f aca="false">LOOKUP(G4,クロマチック!$A$1:$A$48,クロマチック!$B$1:$B$48)</f>
        <v>f#</v>
      </c>
      <c r="H5" s="4" t="str">
        <f aca="false">LOOKUP(H4,クロマチック!$A$1:$A$48,クロマチック!$B$1:$B$48)</f>
        <v>b</v>
      </c>
      <c r="I5" s="4" t="str">
        <f aca="false">LOOKUP(I4,クロマチック!$A$1:$A$48,クロマチック!$B$1:$B$48)</f>
        <v>d#</v>
      </c>
      <c r="J5" s="4" t="str">
        <f aca="false">LOOKUP(J4,クロマチック!$A$1:$A$48,クロマチック!$B$1:$B$48)</f>
        <v>f#</v>
      </c>
      <c r="K5" s="4" t="n">
        <v>3</v>
      </c>
      <c r="L5" s="6"/>
      <c r="M5" s="10" t="str">
        <f aca="false">IF(G4=$B$2,"◎",IF(G4=$C$2,"○",IF(G4=$D$2,"●",IF(G4=$E$2,"▲",""))))</f>
        <v/>
      </c>
      <c r="N5" s="10" t="str">
        <f aca="false">IF(H4=$B$2,"◎",IF(H4=$C$2,"○",IF(H4=$D$2,"●",IF(H4=$E$2,"▲",""))))</f>
        <v/>
      </c>
      <c r="O5" s="10" t="str">
        <f aca="false">IF(I4=$B$2,"◎",IF(I4=$C$2,"○",IF(I4=$D$2,"●",IF(I4=$E$2,"▲",""))))</f>
        <v>●</v>
      </c>
      <c r="P5" s="10" t="str">
        <f aca="false">IF(J4=$B$2,"◎",IF(J4=$C$2,"○",IF(J4=$D$2,"●",IF(J4=$E$2,"▲",""))))</f>
        <v/>
      </c>
    </row>
    <row r="6" s="8" customFormat="true" ht="26.25" hidden="false" customHeight="true" outlineLevel="0" collapsed="false">
      <c r="A6" s="4"/>
      <c r="B6" s="4"/>
      <c r="C6" s="4"/>
      <c r="D6" s="4"/>
      <c r="E6" s="4"/>
      <c r="F6" s="4" t="str">
        <f aca="false">L1</f>
        <v>g</v>
      </c>
      <c r="G6" s="4" t="str">
        <f aca="false">LOOKUP(G5,クロマチック!$A$1:$A$48,クロマチック!$B$1:$B$48)</f>
        <v>g</v>
      </c>
      <c r="H6" s="4" t="str">
        <f aca="false">LOOKUP(H5,クロマチック!$A$1:$A$48,クロマチック!$B$1:$B$48)</f>
        <v>c</v>
      </c>
      <c r="I6" s="4" t="str">
        <f aca="false">LOOKUP(I5,クロマチック!$A$1:$A$48,クロマチック!$B$1:$B$48)</f>
        <v>e</v>
      </c>
      <c r="J6" s="4" t="str">
        <f aca="false">LOOKUP(J5,クロマチック!$A$1:$A$48,クロマチック!$B$1:$B$48)</f>
        <v>g</v>
      </c>
      <c r="K6" s="4" t="n">
        <v>4</v>
      </c>
      <c r="L6" s="6"/>
      <c r="M6" s="10" t="str">
        <f aca="false">IF(G5=$B$2,"◎",IF(G5=$C$2,"○",IF(G5=$D$2,"●",IF(G5=$E$2,"▲",""))))</f>
        <v/>
      </c>
      <c r="N6" s="10" t="str">
        <f aca="false">IF(H5=$B$2,"◎",IF(H5=$C$2,"○",IF(H5=$D$2,"●",IF(H5=$E$2,"▲",""))))</f>
        <v>○</v>
      </c>
      <c r="O6" s="10" t="str">
        <f aca="false">IF(I5=$B$2,"◎",IF(I5=$C$2,"○",IF(I5=$D$2,"●",IF(I5=$E$2,"▲",""))))</f>
        <v/>
      </c>
      <c r="P6" s="10" t="str">
        <f aca="false">IF(J5=$B$2,"◎",IF(J5=$C$2,"○",IF(J5=$D$2,"●",IF(J5=$E$2,"▲",""))))</f>
        <v/>
      </c>
    </row>
    <row r="7" s="8" customFormat="true" ht="26.25" hidden="false" customHeight="true" outlineLevel="0" collapsed="false">
      <c r="A7" s="4"/>
      <c r="B7" s="4"/>
      <c r="C7" s="4"/>
      <c r="D7" s="4"/>
      <c r="E7" s="4"/>
      <c r="F7" s="4" t="str">
        <f aca="false">LOOKUP(F6,クロマチック!$A$1:$A$48,クロマチック!$B$1:$B$48)</f>
        <v>g#</v>
      </c>
      <c r="G7" s="4" t="str">
        <f aca="false">LOOKUP(G6,クロマチック!$A$1:$A$48,クロマチック!$B$1:$B$48)</f>
        <v>g#</v>
      </c>
      <c r="H7" s="4" t="str">
        <f aca="false">LOOKUP(H6,クロマチック!$A$1:$A$48,クロマチック!$B$1:$B$48)</f>
        <v>c#</v>
      </c>
      <c r="I7" s="4" t="str">
        <f aca="false">LOOKUP(I6,クロマチック!$A$1:$A$48,クロマチック!$B$1:$B$48)</f>
        <v>f</v>
      </c>
      <c r="J7" s="4" t="str">
        <f aca="false">LOOKUP(J6,クロマチック!$A$1:$A$48,クロマチック!$B$1:$B$48)</f>
        <v>g#</v>
      </c>
      <c r="K7" s="4" t="n">
        <v>5</v>
      </c>
      <c r="L7" s="7" t="str">
        <f aca="false">IF(F6=$B$2,"◎",IF(F6=$C$2,"○",IF(F6=$D$2,"●",IF(F6=$E$2,"▲",""))))</f>
        <v>◎</v>
      </c>
      <c r="M7" s="10" t="str">
        <f aca="false">IF(G6=$B$2,"◎",IF(G6=$C$2,"○",IF(G6=$D$2,"●",IF(G6=$E$2,"▲",""))))</f>
        <v>◎</v>
      </c>
      <c r="N7" s="10" t="str">
        <f aca="false">IF(H6=$B$2,"◎",IF(H6=$C$2,"○",IF(H6=$D$2,"●",IF(H6=$E$2,"▲",""))))</f>
        <v/>
      </c>
      <c r="O7" s="10" t="str">
        <f aca="false">IF(I6=$B$2,"◎",IF(I6=$C$2,"○",IF(I6=$D$2,"●",IF(I6=$E$2,"▲",""))))</f>
        <v/>
      </c>
      <c r="P7" s="10" t="str">
        <f aca="false">IF(J6=$B$2,"◎",IF(J6=$C$2,"○",IF(J6=$D$2,"●",IF(J6=$E$2,"▲",""))))</f>
        <v>◎</v>
      </c>
    </row>
    <row r="8" s="8" customFormat="true" ht="26.25" hidden="false" customHeight="true" outlineLevel="0" collapsed="false">
      <c r="A8" s="4"/>
      <c r="B8" s="4"/>
      <c r="C8" s="4"/>
      <c r="D8" s="4"/>
      <c r="E8" s="4"/>
      <c r="F8" s="4" t="str">
        <f aca="false">LOOKUP(F7,クロマチック!$A$1:$A$48,クロマチック!$B$1:$B$48)</f>
        <v>a</v>
      </c>
      <c r="G8" s="4" t="str">
        <f aca="false">LOOKUP(G7,クロマチック!$A$1:$A$48,クロマチック!$B$1:$B$48)</f>
        <v>a</v>
      </c>
      <c r="H8" s="4" t="str">
        <f aca="false">LOOKUP(H7,クロマチック!$A$1:$A$48,クロマチック!$B$1:$B$48)</f>
        <v>d</v>
      </c>
      <c r="I8" s="4" t="str">
        <f aca="false">LOOKUP(I7,クロマチック!$A$1:$A$48,クロマチック!$B$1:$B$48)</f>
        <v>f#</v>
      </c>
      <c r="J8" s="4" t="str">
        <f aca="false">LOOKUP(J7,クロマチック!$A$1:$A$48,クロマチック!$B$1:$B$48)</f>
        <v>a</v>
      </c>
      <c r="K8" s="4" t="n">
        <v>6</v>
      </c>
      <c r="L8" s="10" t="str">
        <f aca="false">IF(F7=$B$2,"◎",IF(F7=$C$2,"○",IF(F7=$D$2,"●",IF(F7=$E$2,"▲",""))))</f>
        <v/>
      </c>
      <c r="M8" s="10" t="str">
        <f aca="false">IF(G7=$B$2,"◎",IF(G7=$C$2,"○",IF(G7=$D$2,"●",IF(G7=$E$2,"▲",""))))</f>
        <v/>
      </c>
      <c r="N8" s="10" t="str">
        <f aca="false">IF(H7=$B$2,"◎",IF(H7=$C$2,"○",IF(H7=$D$2,"●",IF(H7=$E$2,"▲",""))))</f>
        <v/>
      </c>
      <c r="O8" s="10" t="str">
        <f aca="false">IF(I7=$B$2,"◎",IF(I7=$C$2,"○",IF(I7=$D$2,"●",IF(I7=$E$2,"▲",""))))</f>
        <v/>
      </c>
      <c r="P8" s="10" t="str">
        <f aca="false">IF(J7=$B$2,"◎",IF(J7=$C$2,"○",IF(J7=$D$2,"●",IF(J7=$E$2,"▲",""))))</f>
        <v/>
      </c>
    </row>
    <row r="9" s="8" customFormat="true" ht="26.25" hidden="false" customHeight="true" outlineLevel="0" collapsed="false">
      <c r="A9" s="4"/>
      <c r="B9" s="4"/>
      <c r="C9" s="4"/>
      <c r="D9" s="4"/>
      <c r="E9" s="4"/>
      <c r="F9" s="4" t="str">
        <f aca="false">LOOKUP(F8,クロマチック!$A$1:$A$48,クロマチック!$B$1:$B$48)</f>
        <v>a#</v>
      </c>
      <c r="G9" s="4" t="str">
        <f aca="false">LOOKUP(G8,クロマチック!$A$1:$A$48,クロマチック!$B$1:$B$48)</f>
        <v>a#</v>
      </c>
      <c r="H9" s="4" t="str">
        <f aca="false">LOOKUP(H8,クロマチック!$A$1:$A$48,クロマチック!$B$1:$B$48)</f>
        <v>d#</v>
      </c>
      <c r="I9" s="4" t="str">
        <f aca="false">LOOKUP(I8,クロマチック!$A$1:$A$48,クロマチック!$B$1:$B$48)</f>
        <v>g</v>
      </c>
      <c r="J9" s="4" t="str">
        <f aca="false">LOOKUP(J8,クロマチック!$A$1:$A$48,クロマチック!$B$1:$B$48)</f>
        <v>a#</v>
      </c>
      <c r="K9" s="4" t="n">
        <v>7</v>
      </c>
      <c r="L9" s="10" t="str">
        <f aca="false">IF(F8=$B$2,"◎",IF(F8=$C$2,"○",IF(F8=$D$2,"●",IF(F8=$E$2,"▲",""))))</f>
        <v/>
      </c>
      <c r="M9" s="10" t="str">
        <f aca="false">IF(G8=$B$2,"◎",IF(G8=$C$2,"○",IF(G8=$D$2,"●",IF(G8=$E$2,"▲",""))))</f>
        <v/>
      </c>
      <c r="N9" s="10" t="str">
        <f aca="false">IF(H8=$B$2,"◎",IF(H8=$C$2,"○",IF(H8=$D$2,"●",IF(H8=$E$2,"▲",""))))</f>
        <v>●</v>
      </c>
      <c r="O9" s="10" t="str">
        <f aca="false">IF(I8=$B$2,"◎",IF(I8=$C$2,"○",IF(I8=$D$2,"●",IF(I8=$E$2,"▲",""))))</f>
        <v/>
      </c>
      <c r="P9" s="10" t="str">
        <f aca="false">IF(J8=$B$2,"◎",IF(J8=$C$2,"○",IF(J8=$D$2,"●",IF(J8=$E$2,"▲",""))))</f>
        <v/>
      </c>
    </row>
    <row r="10" s="8" customFormat="true" ht="26.25" hidden="false" customHeight="true" outlineLevel="0" collapsed="false">
      <c r="A10" s="4"/>
      <c r="B10" s="4"/>
      <c r="C10" s="4"/>
      <c r="D10" s="4"/>
      <c r="E10" s="4"/>
      <c r="F10" s="4" t="str">
        <f aca="false">LOOKUP(F9,クロマチック!$A$1:$A$48,クロマチック!$B$1:$B$48)</f>
        <v>b</v>
      </c>
      <c r="G10" s="4" t="str">
        <f aca="false">LOOKUP(G9,クロマチック!$A$1:$A$48,クロマチック!$B$1:$B$48)</f>
        <v>b</v>
      </c>
      <c r="H10" s="4" t="str">
        <f aca="false">LOOKUP(H9,クロマチック!$A$1:$A$48,クロマチック!$B$1:$B$48)</f>
        <v>e</v>
      </c>
      <c r="I10" s="4" t="str">
        <f aca="false">LOOKUP(I9,クロマチック!$A$1:$A$48,クロマチック!$B$1:$B$48)</f>
        <v>g#</v>
      </c>
      <c r="J10" s="4" t="str">
        <f aca="false">LOOKUP(J9,クロマチック!$A$1:$A$48,クロマチック!$B$1:$B$48)</f>
        <v>b</v>
      </c>
      <c r="K10" s="4" t="n">
        <v>8</v>
      </c>
      <c r="L10" s="10" t="str">
        <f aca="false">IF(F9=$B$2,"◎",IF(F9=$C$2,"○",IF(F9=$D$2,"●",IF(F9=$E$2,"▲",""))))</f>
        <v/>
      </c>
      <c r="M10" s="10" t="str">
        <f aca="false">IF(G9=$B$2,"◎",IF(G9=$C$2,"○",IF(G9=$D$2,"●",IF(G9=$E$2,"▲",""))))</f>
        <v/>
      </c>
      <c r="N10" s="10" t="str">
        <f aca="false">IF(H9=$B$2,"◎",IF(H9=$C$2,"○",IF(H9=$D$2,"●",IF(H9=$E$2,"▲",""))))</f>
        <v/>
      </c>
      <c r="O10" s="10" t="str">
        <f aca="false">IF(I9=$B$2,"◎",IF(I9=$C$2,"○",IF(I9=$D$2,"●",IF(I9=$E$2,"▲",""))))</f>
        <v>◎</v>
      </c>
      <c r="P10" s="10" t="str">
        <f aca="false">IF(J9=$B$2,"◎",IF(J9=$C$2,"○",IF(J9=$D$2,"●",IF(J9=$E$2,"▲",""))))</f>
        <v/>
      </c>
    </row>
    <row r="11" s="8" customFormat="true" ht="26.25" hidden="false" customHeight="true" outlineLevel="0" collapsed="false">
      <c r="A11" s="4"/>
      <c r="B11" s="4"/>
      <c r="C11" s="4"/>
      <c r="D11" s="4"/>
      <c r="E11" s="4"/>
      <c r="F11" s="4" t="str">
        <f aca="false">LOOKUP(F10,クロマチック!$A$1:$A$48,クロマチック!$B$1:$B$48)</f>
        <v>c</v>
      </c>
      <c r="G11" s="4" t="str">
        <f aca="false">LOOKUP(G10,クロマチック!$A$1:$A$48,クロマチック!$B$1:$B$48)</f>
        <v>c</v>
      </c>
      <c r="H11" s="4" t="str">
        <f aca="false">LOOKUP(H10,クロマチック!$A$1:$A$48,クロマチック!$B$1:$B$48)</f>
        <v>f</v>
      </c>
      <c r="I11" s="4" t="str">
        <f aca="false">LOOKUP(I10,クロマチック!$A$1:$A$48,クロマチック!$B$1:$B$48)</f>
        <v>a</v>
      </c>
      <c r="J11" s="4" t="str">
        <f aca="false">LOOKUP(J10,クロマチック!$A$1:$A$48,クロマチック!$B$1:$B$48)</f>
        <v>c</v>
      </c>
      <c r="K11" s="4" t="n">
        <v>9</v>
      </c>
      <c r="L11" s="10" t="str">
        <f aca="false">IF(F10=$B$2,"◎",IF(F10=$C$2,"○",IF(F10=$D$2,"●",IF(F10=$E$2,"▲",""))))</f>
        <v>○</v>
      </c>
      <c r="M11" s="10" t="str">
        <f aca="false">IF(G10=$B$2,"◎",IF(G10=$C$2,"○",IF(G10=$D$2,"●",IF(G10=$E$2,"▲",""))))</f>
        <v>○</v>
      </c>
      <c r="N11" s="10" t="str">
        <f aca="false">IF(H10=$B$2,"◎",IF(H10=$C$2,"○",IF(H10=$D$2,"●",IF(H10=$E$2,"▲",""))))</f>
        <v/>
      </c>
      <c r="O11" s="10" t="str">
        <f aca="false">IF(I10=$B$2,"◎",IF(I10=$C$2,"○",IF(I10=$D$2,"●",IF(I10=$E$2,"▲",""))))</f>
        <v/>
      </c>
      <c r="P11" s="10" t="str">
        <f aca="false">IF(J10=$B$2,"◎",IF(J10=$C$2,"○",IF(J10=$D$2,"●",IF(J10=$E$2,"▲",""))))</f>
        <v>○</v>
      </c>
    </row>
    <row r="12" s="8" customFormat="true" ht="26.25" hidden="false" customHeight="true" outlineLevel="0" collapsed="false">
      <c r="A12" s="4"/>
      <c r="B12" s="4"/>
      <c r="C12" s="4"/>
      <c r="D12" s="4"/>
      <c r="E12" s="4"/>
      <c r="F12" s="4" t="str">
        <f aca="false">LOOKUP(F11,クロマチック!$A$1:$A$48,クロマチック!$B$1:$B$48)</f>
        <v>c#</v>
      </c>
      <c r="G12" s="4" t="str">
        <f aca="false">LOOKUP(G11,クロマチック!$A$1:$A$48,クロマチック!$B$1:$B$48)</f>
        <v>c#</v>
      </c>
      <c r="H12" s="4" t="str">
        <f aca="false">LOOKUP(H11,クロマチック!$A$1:$A$48,クロマチック!$B$1:$B$48)</f>
        <v>f#</v>
      </c>
      <c r="I12" s="4" t="str">
        <f aca="false">LOOKUP(I11,クロマチック!$A$1:$A$48,クロマチック!$B$1:$B$48)</f>
        <v>a#</v>
      </c>
      <c r="J12" s="4" t="str">
        <f aca="false">LOOKUP(J11,クロマチック!$A$1:$A$48,クロマチック!$B$1:$B$48)</f>
        <v>c#</v>
      </c>
      <c r="K12" s="4" t="n">
        <v>10</v>
      </c>
      <c r="L12" s="10" t="str">
        <f aca="false">IF(F11=$B$2,"◎",IF(F11=$C$2,"○",IF(F11=$D$2,"●",IF(F11=$E$2,"▲",""))))</f>
        <v/>
      </c>
      <c r="M12" s="10" t="str">
        <f aca="false">IF(G11=$B$2,"◎",IF(G11=$C$2,"○",IF(G11=$D$2,"●",IF(G11=$E$2,"▲",""))))</f>
        <v/>
      </c>
      <c r="N12" s="10" t="str">
        <f aca="false">IF(H11=$B$2,"◎",IF(H11=$C$2,"○",IF(H11=$D$2,"●",IF(H11=$E$2,"▲",""))))</f>
        <v/>
      </c>
      <c r="O12" s="10" t="str">
        <f aca="false">IF(I11=$B$2,"◎",IF(I11=$C$2,"○",IF(I11=$D$2,"●",IF(I11=$E$2,"▲",""))))</f>
        <v/>
      </c>
      <c r="P12" s="10" t="str">
        <f aca="false">IF(J11=$B$2,"◎",IF(J11=$C$2,"○",IF(J11=$D$2,"●",IF(J11=$E$2,"▲",""))))</f>
        <v/>
      </c>
    </row>
    <row r="13" s="8" customFormat="true" ht="26.25" hidden="false" customHeight="true" outlineLevel="0" collapsed="false">
      <c r="A13" s="4"/>
      <c r="B13" s="4"/>
      <c r="C13" s="4"/>
      <c r="D13" s="4"/>
      <c r="E13" s="4"/>
      <c r="F13" s="4" t="str">
        <f aca="false">LOOKUP(F12,クロマチック!$A$1:$A$48,クロマチック!$B$1:$B$48)</f>
        <v>d</v>
      </c>
      <c r="G13" s="4" t="str">
        <f aca="false">LOOKUP(G12,クロマチック!$A$1:$A$48,クロマチック!$B$1:$B$48)</f>
        <v>d</v>
      </c>
      <c r="H13" s="4" t="str">
        <f aca="false">LOOKUP(H12,クロマチック!$A$1:$A$48,クロマチック!$B$1:$B$48)</f>
        <v>g</v>
      </c>
      <c r="I13" s="4" t="str">
        <f aca="false">LOOKUP(I12,クロマチック!$A$1:$A$48,クロマチック!$B$1:$B$48)</f>
        <v>b</v>
      </c>
      <c r="J13" s="4" t="str">
        <f aca="false">LOOKUP(J12,クロマチック!$A$1:$A$48,クロマチック!$B$1:$B$48)</f>
        <v>d</v>
      </c>
      <c r="K13" s="4" t="n">
        <v>11</v>
      </c>
      <c r="L13" s="10" t="str">
        <f aca="false">IF(F12=$B$2,"◎",IF(F12=$C$2,"○",IF(F12=$D$2,"●",IF(F12=$E$2,"▲",""))))</f>
        <v/>
      </c>
      <c r="M13" s="10" t="str">
        <f aca="false">IF(G12=$B$2,"◎",IF(G12=$C$2,"○",IF(G12=$D$2,"●",IF(G12=$E$2,"▲",""))))</f>
        <v/>
      </c>
      <c r="N13" s="10" t="str">
        <f aca="false">IF(H12=$B$2,"◎",IF(H12=$C$2,"○",IF(H12=$D$2,"●",IF(H12=$E$2,"▲",""))))</f>
        <v/>
      </c>
      <c r="O13" s="10" t="str">
        <f aca="false">IF(I12=$B$2,"◎",IF(I12=$C$2,"○",IF(I12=$D$2,"●",IF(I12=$E$2,"▲",""))))</f>
        <v/>
      </c>
      <c r="P13" s="10" t="str">
        <f aca="false">IF(J12=$B$2,"◎",IF(J12=$C$2,"○",IF(J12=$D$2,"●",IF(J12=$E$2,"▲",""))))</f>
        <v/>
      </c>
    </row>
    <row r="14" s="8" customFormat="true" ht="26.25" hidden="false" customHeight="true" outlineLevel="0" collapsed="false">
      <c r="A14" s="4"/>
      <c r="B14" s="4"/>
      <c r="C14" s="4"/>
      <c r="D14" s="4"/>
      <c r="E14" s="4"/>
      <c r="F14" s="4" t="str">
        <f aca="false">LOOKUP(F13,クロマチック!$A$1:$A$48,クロマチック!$B$1:$B$48)</f>
        <v>d#</v>
      </c>
      <c r="G14" s="4" t="str">
        <f aca="false">LOOKUP(G13,クロマチック!$A$1:$A$48,クロマチック!$B$1:$B$48)</f>
        <v>d#</v>
      </c>
      <c r="H14" s="4" t="str">
        <f aca="false">LOOKUP(H13,クロマチック!$A$1:$A$48,クロマチック!$B$1:$B$48)</f>
        <v>g#</v>
      </c>
      <c r="I14" s="4" t="str">
        <f aca="false">LOOKUP(I13,クロマチック!$A$1:$A$48,クロマチック!$B$1:$B$48)</f>
        <v>c</v>
      </c>
      <c r="J14" s="4" t="str">
        <f aca="false">LOOKUP(J13,クロマチック!$A$1:$A$48,クロマチック!$B$1:$B$48)</f>
        <v>d#</v>
      </c>
      <c r="K14" s="4" t="n">
        <v>12</v>
      </c>
      <c r="L14" s="10" t="str">
        <f aca="false">IF(F13=$B$2,"◎",IF(F13=$C$2,"○",IF(F13=$D$2,"●",IF(F13=$E$2,"▲",""))))</f>
        <v>●</v>
      </c>
      <c r="M14" s="10" t="str">
        <f aca="false">IF(G13=$B$2,"◎",IF(G13=$C$2,"○",IF(G13=$D$2,"●",IF(G13=$E$2,"▲",""))))</f>
        <v>●</v>
      </c>
      <c r="N14" s="10" t="str">
        <f aca="false">IF(H13=$B$2,"◎",IF(H13=$C$2,"○",IF(H13=$D$2,"●",IF(H13=$E$2,"▲",""))))</f>
        <v>◎</v>
      </c>
      <c r="O14" s="10" t="str">
        <f aca="false">IF(I13=$B$2,"◎",IF(I13=$C$2,"○",IF(I13=$D$2,"●",IF(I13=$E$2,"▲",""))))</f>
        <v>○</v>
      </c>
      <c r="P14" s="10" t="str">
        <f aca="false">IF(J13=$B$2,"◎",IF(J13=$C$2,"○",IF(J13=$D$2,"●",IF(J13=$E$2,"▲",""))))</f>
        <v>●</v>
      </c>
    </row>
    <row r="15" s="8" customFormat="true" ht="26.25" hidden="false" customHeight="true" outlineLevel="0" collapsed="false">
      <c r="A15" s="4"/>
      <c r="B15" s="4"/>
      <c r="C15" s="4"/>
      <c r="D15" s="4"/>
      <c r="E15" s="4"/>
      <c r="F15" s="4" t="str">
        <f aca="false">LOOKUP(F14,クロマチック!$A$1:$A$48,クロマチック!$B$1:$B$48)</f>
        <v>e</v>
      </c>
      <c r="G15" s="4" t="str">
        <f aca="false">LOOKUP(G14,クロマチック!$A$1:$A$48,クロマチック!$B$1:$B$48)</f>
        <v>e</v>
      </c>
      <c r="H15" s="4" t="str">
        <f aca="false">LOOKUP(H14,クロマチック!$A$1:$A$48,クロマチック!$B$1:$B$48)</f>
        <v>a</v>
      </c>
      <c r="I15" s="4" t="str">
        <f aca="false">LOOKUP(I14,クロマチック!$A$1:$A$48,クロマチック!$B$1:$B$48)</f>
        <v>c#</v>
      </c>
      <c r="J15" s="4" t="str">
        <f aca="false">LOOKUP(J14,クロマチック!$A$1:$A$48,クロマチック!$B$1:$B$48)</f>
        <v>e</v>
      </c>
      <c r="K15" s="4" t="n">
        <v>13</v>
      </c>
      <c r="L15" s="10" t="str">
        <f aca="false">IF(F14=$B$2,"◎",IF(F14=$C$2,"○",IF(F14=$D$2,"●",IF(F14=$E$2,"▲",""))))</f>
        <v/>
      </c>
      <c r="M15" s="10" t="str">
        <f aca="false">IF(G14=$B$2,"◎",IF(G14=$C$2,"○",IF(G14=$D$2,"●",IF(G14=$E$2,"▲",""))))</f>
        <v/>
      </c>
      <c r="N15" s="10" t="str">
        <f aca="false">IF(H14=$B$2,"◎",IF(H14=$C$2,"○",IF(H14=$D$2,"●",IF(H14=$E$2,"▲",""))))</f>
        <v/>
      </c>
      <c r="O15" s="10" t="str">
        <f aca="false">IF(I14=$B$2,"◎",IF(I14=$C$2,"○",IF(I14=$D$2,"●",IF(I14=$E$2,"▲",""))))</f>
        <v/>
      </c>
      <c r="P15" s="10" t="str">
        <f aca="false">IF(J14=$B$2,"◎",IF(J14=$C$2,"○",IF(J14=$D$2,"●",IF(J14=$E$2,"▲",""))))</f>
        <v/>
      </c>
    </row>
    <row r="16" s="8" customFormat="true" ht="26.25" hidden="false" customHeight="true" outlineLevel="0" collapsed="false">
      <c r="A16" s="4"/>
      <c r="B16" s="4"/>
      <c r="C16" s="4"/>
      <c r="D16" s="4"/>
      <c r="E16" s="4"/>
      <c r="F16" s="4" t="str">
        <f aca="false">LOOKUP(F15,クロマチック!$A$1:$A$48,クロマチック!$B$1:$B$48)</f>
        <v>f</v>
      </c>
      <c r="G16" s="4" t="str">
        <f aca="false">LOOKUP(G15,クロマチック!$A$1:$A$48,クロマチック!$B$1:$B$48)</f>
        <v>f</v>
      </c>
      <c r="H16" s="4" t="str">
        <f aca="false">LOOKUP(H15,クロマチック!$A$1:$A$48,クロマチック!$B$1:$B$48)</f>
        <v>a#</v>
      </c>
      <c r="I16" s="4" t="str">
        <f aca="false">LOOKUP(I15,クロマチック!$A$1:$A$48,クロマチック!$B$1:$B$48)</f>
        <v>d</v>
      </c>
      <c r="J16" s="4" t="str">
        <f aca="false">LOOKUP(J15,クロマチック!$A$1:$A$48,クロマチック!$B$1:$B$48)</f>
        <v>f</v>
      </c>
      <c r="K16" s="4" t="n">
        <v>14</v>
      </c>
      <c r="L16" s="10" t="str">
        <f aca="false">IF(F15=$B$2,"◎",IF(F15=$C$2,"○",IF(F15=$D$2,"●",IF(F15=$E$2,"▲",""))))</f>
        <v/>
      </c>
      <c r="M16" s="10" t="str">
        <f aca="false">IF(G15=$B$2,"◎",IF(G15=$C$2,"○",IF(G15=$D$2,"●",IF(G15=$E$2,"▲",""))))</f>
        <v/>
      </c>
      <c r="N16" s="10" t="str">
        <f aca="false">IF(H15=$B$2,"◎",IF(H15=$C$2,"○",IF(H15=$D$2,"●",IF(H15=$E$2,"▲",""))))</f>
        <v/>
      </c>
      <c r="O16" s="10" t="str">
        <f aca="false">IF(I15=$B$2,"◎",IF(I15=$C$2,"○",IF(I15=$D$2,"●",IF(I15=$E$2,"▲",""))))</f>
        <v/>
      </c>
      <c r="P16" s="10" t="str">
        <f aca="false">IF(J15=$B$2,"◎",IF(J15=$C$2,"○",IF(J15=$D$2,"●",IF(J15=$E$2,"▲",""))))</f>
        <v/>
      </c>
    </row>
    <row r="17" s="8" customFormat="true" ht="26.25" hidden="false" customHeight="true" outlineLevel="0" collapsed="false">
      <c r="A17" s="4"/>
      <c r="B17" s="4"/>
      <c r="C17" s="4"/>
      <c r="D17" s="4"/>
      <c r="E17" s="4"/>
      <c r="F17" s="4" t="str">
        <f aca="false">LOOKUP(F16,クロマチック!$A$1:$A$48,クロマチック!$B$1:$B$48)</f>
        <v>f#</v>
      </c>
      <c r="G17" s="4" t="str">
        <f aca="false">LOOKUP(G16,クロマチック!$A$1:$A$48,クロマチック!$B$1:$B$48)</f>
        <v>f#</v>
      </c>
      <c r="H17" s="4" t="str">
        <f aca="false">LOOKUP(H16,クロマチック!$A$1:$A$48,クロマチック!$B$1:$B$48)</f>
        <v>b</v>
      </c>
      <c r="I17" s="4" t="str">
        <f aca="false">LOOKUP(I16,クロマチック!$A$1:$A$48,クロマチック!$B$1:$B$48)</f>
        <v>d#</v>
      </c>
      <c r="J17" s="4" t="str">
        <f aca="false">LOOKUP(J16,クロマチック!$A$1:$A$48,クロマチック!$B$1:$B$48)</f>
        <v>f#</v>
      </c>
      <c r="K17" s="4" t="n">
        <v>15</v>
      </c>
      <c r="L17" s="10" t="str">
        <f aca="false">IF(F16=$B$2,"◎",IF(F16=$C$2,"○",IF(F16=$D$2,"●",IF(F16=$E$2,"▲",""))))</f>
        <v/>
      </c>
      <c r="M17" s="10" t="str">
        <f aca="false">IF(G16=$B$2,"◎",IF(G16=$C$2,"○",IF(G16=$D$2,"●",IF(G16=$E$2,"▲",""))))</f>
        <v/>
      </c>
      <c r="N17" s="10" t="str">
        <f aca="false">IF(H16=$B$2,"◎",IF(H16=$C$2,"○",IF(H16=$D$2,"●",IF(H16=$E$2,"▲",""))))</f>
        <v/>
      </c>
      <c r="O17" s="10" t="str">
        <f aca="false">IF(I16=$B$2,"◎",IF(I16=$C$2,"○",IF(I16=$D$2,"●",IF(I16=$E$2,"▲",""))))</f>
        <v>●</v>
      </c>
      <c r="P17" s="10" t="str">
        <f aca="false">IF(J16=$B$2,"◎",IF(J16=$C$2,"○",IF(J16=$D$2,"●",IF(J16=$E$2,"▲",""))))</f>
        <v/>
      </c>
    </row>
    <row r="18" s="8" customFormat="true" ht="26.25" hidden="false" customHeight="true" outlineLevel="0" collapsed="false">
      <c r="A18" s="4"/>
      <c r="B18" s="4"/>
      <c r="C18" s="4"/>
      <c r="D18" s="4"/>
      <c r="E18" s="4"/>
      <c r="F18" s="4" t="str">
        <f aca="false">LOOKUP(F17,クロマチック!$A$1:$A$48,クロマチック!$B$1:$B$48)</f>
        <v>g</v>
      </c>
      <c r="G18" s="4" t="str">
        <f aca="false">LOOKUP(G17,クロマチック!$A$1:$A$48,クロマチック!$B$1:$B$48)</f>
        <v>g</v>
      </c>
      <c r="H18" s="4" t="str">
        <f aca="false">LOOKUP(H17,クロマチック!$A$1:$A$48,クロマチック!$B$1:$B$48)</f>
        <v>c</v>
      </c>
      <c r="I18" s="4" t="str">
        <f aca="false">LOOKUP(I17,クロマチック!$A$1:$A$48,クロマチック!$B$1:$B$48)</f>
        <v>e</v>
      </c>
      <c r="J18" s="4" t="str">
        <f aca="false">LOOKUP(J17,クロマチック!$A$1:$A$48,クロマチック!$B$1:$B$48)</f>
        <v>g</v>
      </c>
      <c r="K18" s="4" t="n">
        <v>16</v>
      </c>
      <c r="L18" s="10" t="str">
        <f aca="false">IF(F17=$B$2,"◎",IF(F17=$C$2,"○",IF(F17=$D$2,"●",IF(F17=$E$2,"▲",""))))</f>
        <v/>
      </c>
      <c r="M18" s="10" t="str">
        <f aca="false">IF(G17=$B$2,"◎",IF(G17=$C$2,"○",IF(G17=$D$2,"●",IF(G17=$E$2,"▲",""))))</f>
        <v/>
      </c>
      <c r="N18" s="10" t="str">
        <f aca="false">IF(H17=$B$2,"◎",IF(H17=$C$2,"○",IF(H17=$D$2,"●",IF(H17=$E$2,"▲",""))))</f>
        <v>○</v>
      </c>
      <c r="O18" s="10" t="str">
        <f aca="false">IF(I17=$B$2,"◎",IF(I17=$C$2,"○",IF(I17=$D$2,"●",IF(I17=$E$2,"▲",""))))</f>
        <v/>
      </c>
      <c r="P18" s="10" t="str">
        <f aca="false">IF(J17=$B$2,"◎",IF(J17=$C$2,"○",IF(J17=$D$2,"●",IF(J17=$E$2,"▲",""))))</f>
        <v/>
      </c>
    </row>
    <row r="19" s="8" customFormat="true" ht="2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 t="n">
        <v>17</v>
      </c>
      <c r="L19" s="10" t="str">
        <f aca="false">IF(F18=$B$2,"◎",IF(F18=$C$2,"○",IF(F18=$D$2,"●",IF(F18=$E$2,"▲",""))))</f>
        <v>◎</v>
      </c>
      <c r="M19" s="10" t="str">
        <f aca="false">IF(G18=$B$2,"◎",IF(G18=$C$2,"○",IF(G18=$D$2,"●",IF(G18=$E$2,"▲",""))))</f>
        <v>◎</v>
      </c>
      <c r="N19" s="10" t="str">
        <f aca="false">IF(H18=$B$2,"◎",IF(H18=$C$2,"○",IF(H18=$D$2,"●",IF(H18=$E$2,"▲",""))))</f>
        <v/>
      </c>
      <c r="O19" s="10" t="str">
        <f aca="false">IF(I18=$B$2,"◎",IF(I18=$C$2,"○",IF(I18=$D$2,"●",IF(I18=$E$2,"▲",""))))</f>
        <v/>
      </c>
      <c r="P19" s="10" t="str">
        <f aca="false">IF(J18=$B$2,"◎",IF(J18=$C$2,"○",IF(J18=$D$2,"●",IF(J18=$E$2,"▲",""))))</f>
        <v>◎</v>
      </c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2"/>
      <c r="M20" s="12"/>
      <c r="N20" s="12"/>
      <c r="O20" s="12"/>
      <c r="P20" s="12"/>
    </row>
    <row r="21" customFormat="false" ht="13.5" hidden="false" customHeight="false" outlineLevel="0" collapsed="false">
      <c r="F21" s="1"/>
      <c r="G21" s="1"/>
      <c r="H21" s="1"/>
      <c r="I21" s="1"/>
      <c r="J21" s="1"/>
      <c r="K21" s="1"/>
      <c r="L21" s="13"/>
      <c r="M21" s="13"/>
      <c r="N21" s="13"/>
      <c r="O21" s="13"/>
      <c r="P21" s="13"/>
    </row>
    <row r="22" customFormat="false" ht="13.5" hidden="false" customHeight="false" outlineLevel="0" collapsed="false">
      <c r="F22" s="1"/>
      <c r="G22" s="1"/>
      <c r="H22" s="1"/>
      <c r="I22" s="1"/>
      <c r="J22" s="1"/>
    </row>
    <row r="23" customFormat="false" ht="13.5" hidden="false" customHeight="false" outlineLevel="0" collapsed="false">
      <c r="F23" s="1"/>
      <c r="G23" s="1"/>
      <c r="H23" s="1"/>
      <c r="I23" s="1"/>
      <c r="J23" s="1"/>
    </row>
    <row r="24" customFormat="false" ht="13.5" hidden="false" customHeight="false" outlineLevel="0" collapsed="false">
      <c r="F24" s="1"/>
      <c r="G24" s="1"/>
      <c r="H24" s="1"/>
      <c r="I24" s="1"/>
      <c r="J24" s="1"/>
    </row>
    <row r="25" customFormat="false" ht="13.5" hidden="false" customHeight="false" outlineLevel="0" collapsed="false">
      <c r="F25" s="1"/>
      <c r="G25" s="1"/>
      <c r="H25" s="1"/>
      <c r="I25" s="1"/>
      <c r="J25" s="1"/>
    </row>
    <row r="26" customFormat="false" ht="13.5" hidden="false" customHeight="false" outlineLevel="0" collapsed="false">
      <c r="F26" s="1"/>
      <c r="J26" s="1"/>
    </row>
    <row r="27" customFormat="false" ht="13.5" hidden="false" customHeight="false" outlineLevel="0" collapsed="false">
      <c r="F27" s="1"/>
      <c r="J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2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F178" activeCellId="0" sqref="F17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4" width="8.99"/>
    <col collapsed="false" customWidth="false" hidden="false" outlineLevel="0" max="9" min="2" style="15" width="8.99"/>
    <col collapsed="false" customWidth="true" hidden="false" outlineLevel="0" max="10" min="10" style="16" width="4.86"/>
    <col collapsed="false" customWidth="false" hidden="false" outlineLevel="0" max="257" min="11" style="15" width="8.99"/>
  </cols>
  <sheetData>
    <row r="1" customFormat="false" ht="13.5" hidden="false" customHeight="false" outlineLevel="0" collapsed="false">
      <c r="A1" s="17" t="s">
        <v>10</v>
      </c>
      <c r="B1" s="18" t="s">
        <v>10</v>
      </c>
      <c r="C1" s="18" t="s">
        <v>11</v>
      </c>
      <c r="D1" s="18" t="s">
        <v>12</v>
      </c>
      <c r="E1" s="19" t="s">
        <v>13</v>
      </c>
      <c r="R1" s="20" t="n">
        <v>9</v>
      </c>
      <c r="S1" s="21" t="s">
        <v>14</v>
      </c>
      <c r="T1" s="21" t="s">
        <v>15</v>
      </c>
      <c r="U1" s="20" t="s">
        <v>16</v>
      </c>
      <c r="V1" s="20" t="s">
        <v>17</v>
      </c>
      <c r="W1" s="20" t="s">
        <v>18</v>
      </c>
    </row>
    <row r="2" customFormat="false" ht="13.5" hidden="false" customHeight="false" outlineLevel="0" collapsed="false">
      <c r="A2" s="22" t="s">
        <v>19</v>
      </c>
      <c r="B2" s="23" t="s">
        <v>19</v>
      </c>
      <c r="C2" s="23" t="s">
        <v>20</v>
      </c>
      <c r="D2" s="23" t="s">
        <v>21</v>
      </c>
      <c r="E2" s="24" t="s">
        <v>13</v>
      </c>
      <c r="Q2" s="25" t="n">
        <v>1</v>
      </c>
      <c r="R2" s="25" t="s">
        <v>6</v>
      </c>
      <c r="S2" s="25" t="s">
        <v>6</v>
      </c>
      <c r="T2" s="25" t="s">
        <v>6</v>
      </c>
      <c r="U2" s="25" t="s">
        <v>6</v>
      </c>
      <c r="V2" s="25" t="s">
        <v>6</v>
      </c>
      <c r="W2" s="25" t="s">
        <v>6</v>
      </c>
    </row>
    <row r="3" customFormat="false" ht="13.5" hidden="false" customHeight="false" outlineLevel="0" collapsed="false">
      <c r="A3" s="22" t="s">
        <v>22</v>
      </c>
      <c r="B3" s="23" t="s">
        <v>22</v>
      </c>
      <c r="C3" s="23" t="s">
        <v>23</v>
      </c>
      <c r="D3" s="23" t="s">
        <v>24</v>
      </c>
      <c r="E3" s="24" t="s">
        <v>13</v>
      </c>
      <c r="Q3" s="25" t="n">
        <v>2</v>
      </c>
      <c r="R3" s="26"/>
      <c r="S3" s="25" t="s">
        <v>25</v>
      </c>
      <c r="T3" s="25"/>
      <c r="U3" s="25"/>
      <c r="V3" s="26"/>
      <c r="W3" s="25" t="s">
        <v>25</v>
      </c>
    </row>
    <row r="4" customFormat="false" ht="13.5" hidden="false" customHeight="false" outlineLevel="0" collapsed="false">
      <c r="A4" s="22" t="s">
        <v>26</v>
      </c>
      <c r="B4" s="23" t="s">
        <v>26</v>
      </c>
      <c r="C4" s="23" t="s">
        <v>12</v>
      </c>
      <c r="D4" s="23" t="s">
        <v>1</v>
      </c>
      <c r="E4" s="24" t="s">
        <v>13</v>
      </c>
      <c r="Q4" s="25" t="n">
        <v>3</v>
      </c>
      <c r="R4" s="25" t="s">
        <v>25</v>
      </c>
      <c r="S4" s="25"/>
      <c r="T4" s="25"/>
      <c r="U4" s="25" t="s">
        <v>25</v>
      </c>
      <c r="V4" s="25" t="s">
        <v>25</v>
      </c>
      <c r="W4" s="25"/>
    </row>
    <row r="5" customFormat="false" ht="13.5" hidden="false" customHeight="false" outlineLevel="0" collapsed="false">
      <c r="A5" s="22" t="s">
        <v>11</v>
      </c>
      <c r="B5" s="23" t="s">
        <v>11</v>
      </c>
      <c r="C5" s="23" t="s">
        <v>21</v>
      </c>
      <c r="D5" s="23" t="s">
        <v>27</v>
      </c>
      <c r="E5" s="24" t="s">
        <v>13</v>
      </c>
      <c r="Q5" s="25" t="n">
        <v>4</v>
      </c>
      <c r="R5" s="26"/>
      <c r="S5" s="25"/>
      <c r="T5" s="25" t="s">
        <v>25</v>
      </c>
      <c r="U5" s="25"/>
      <c r="V5" s="25" t="s">
        <v>9</v>
      </c>
      <c r="W5" s="25" t="s">
        <v>9</v>
      </c>
    </row>
    <row r="6" customFormat="false" ht="13.5" hidden="false" customHeight="false" outlineLevel="0" collapsed="false">
      <c r="A6" s="22" t="s">
        <v>20</v>
      </c>
      <c r="B6" s="23" t="s">
        <v>20</v>
      </c>
      <c r="C6" s="23" t="s">
        <v>24</v>
      </c>
      <c r="D6" s="23" t="s">
        <v>10</v>
      </c>
      <c r="E6" s="24" t="s">
        <v>13</v>
      </c>
      <c r="Q6" s="25" t="n">
        <v>5</v>
      </c>
      <c r="R6" s="25" t="s">
        <v>9</v>
      </c>
      <c r="S6" s="25" t="s">
        <v>9</v>
      </c>
      <c r="T6" s="25" t="s">
        <v>9</v>
      </c>
      <c r="U6" s="25" t="s">
        <v>9</v>
      </c>
      <c r="V6" s="25"/>
      <c r="W6" s="25"/>
    </row>
    <row r="7" customFormat="false" ht="13.5" hidden="false" customHeight="false" outlineLevel="0" collapsed="false">
      <c r="A7" s="22" t="s">
        <v>23</v>
      </c>
      <c r="B7" s="23" t="s">
        <v>23</v>
      </c>
      <c r="C7" s="23" t="s">
        <v>1</v>
      </c>
      <c r="D7" s="23" t="s">
        <v>19</v>
      </c>
      <c r="E7" s="24" t="s">
        <v>13</v>
      </c>
      <c r="Q7" s="25" t="n">
        <v>6</v>
      </c>
      <c r="R7" s="26"/>
      <c r="S7" s="25"/>
      <c r="T7" s="25"/>
      <c r="U7" s="25"/>
      <c r="V7" s="25"/>
      <c r="W7" s="25"/>
    </row>
    <row r="8" customFormat="false" ht="13.5" hidden="false" customHeight="false" outlineLevel="0" collapsed="false">
      <c r="A8" s="22" t="s">
        <v>12</v>
      </c>
      <c r="B8" s="23" t="s">
        <v>12</v>
      </c>
      <c r="C8" s="23" t="s">
        <v>27</v>
      </c>
      <c r="D8" s="23" t="s">
        <v>22</v>
      </c>
      <c r="E8" s="24" t="s">
        <v>13</v>
      </c>
      <c r="Q8" s="25" t="n">
        <v>7</v>
      </c>
      <c r="R8" s="26"/>
      <c r="S8" s="25"/>
      <c r="T8" s="25"/>
      <c r="U8" s="25"/>
      <c r="V8" s="25"/>
      <c r="W8" s="25"/>
    </row>
    <row r="9" customFormat="false" ht="13.5" hidden="false" customHeight="false" outlineLevel="0" collapsed="false">
      <c r="A9" s="22" t="s">
        <v>21</v>
      </c>
      <c r="B9" s="23" t="s">
        <v>21</v>
      </c>
      <c r="C9" s="23" t="s">
        <v>10</v>
      </c>
      <c r="D9" s="23" t="s">
        <v>26</v>
      </c>
      <c r="E9" s="24" t="s">
        <v>13</v>
      </c>
      <c r="Q9" s="25" t="n">
        <v>8</v>
      </c>
      <c r="R9" s="26"/>
      <c r="S9" s="25"/>
      <c r="T9" s="25"/>
      <c r="U9" s="25" t="s">
        <v>7</v>
      </c>
      <c r="V9" s="25"/>
      <c r="W9" s="25"/>
    </row>
    <row r="10" customFormat="false" ht="13.5" hidden="false" customHeight="false" outlineLevel="0" collapsed="false">
      <c r="A10" s="22" t="s">
        <v>24</v>
      </c>
      <c r="B10" s="23" t="s">
        <v>24</v>
      </c>
      <c r="C10" s="23" t="s">
        <v>19</v>
      </c>
      <c r="D10" s="23" t="s">
        <v>11</v>
      </c>
      <c r="E10" s="24" t="s">
        <v>13</v>
      </c>
      <c r="Q10" s="25" t="n">
        <v>9</v>
      </c>
      <c r="R10" s="26"/>
      <c r="S10" s="25"/>
      <c r="T10" s="25"/>
      <c r="U10" s="25"/>
      <c r="V10" s="25"/>
      <c r="W10" s="25"/>
    </row>
    <row r="11" customFormat="false" ht="13.5" hidden="false" customHeight="false" outlineLevel="0" collapsed="false">
      <c r="A11" s="22" t="s">
        <v>1</v>
      </c>
      <c r="B11" s="23" t="s">
        <v>1</v>
      </c>
      <c r="C11" s="23" t="s">
        <v>22</v>
      </c>
      <c r="D11" s="23" t="s">
        <v>20</v>
      </c>
      <c r="E11" s="24" t="s">
        <v>13</v>
      </c>
      <c r="Q11" s="25" t="n">
        <v>10</v>
      </c>
      <c r="R11" s="26"/>
      <c r="S11" s="25"/>
      <c r="T11" s="25"/>
      <c r="U11" s="25"/>
      <c r="V11" s="25"/>
      <c r="W11" s="25"/>
    </row>
    <row r="12" customFormat="false" ht="13.5" hidden="false" customHeight="false" outlineLevel="0" collapsed="false">
      <c r="A12" s="27" t="s">
        <v>27</v>
      </c>
      <c r="B12" s="28" t="s">
        <v>27</v>
      </c>
      <c r="C12" s="28" t="s">
        <v>26</v>
      </c>
      <c r="D12" s="28" t="s">
        <v>23</v>
      </c>
      <c r="E12" s="29" t="s">
        <v>13</v>
      </c>
      <c r="Q12" s="25" t="n">
        <v>11</v>
      </c>
      <c r="R12" s="25" t="s">
        <v>28</v>
      </c>
      <c r="S12" s="25" t="s">
        <v>28</v>
      </c>
      <c r="T12" s="25" t="s">
        <v>28</v>
      </c>
      <c r="U12" s="25"/>
      <c r="V12" s="25" t="s">
        <v>29</v>
      </c>
      <c r="W12" s="25" t="s">
        <v>29</v>
      </c>
    </row>
    <row r="13" customFormat="false" ht="13.5" hidden="false" customHeight="false" outlineLevel="0" collapsed="false">
      <c r="A13" s="17" t="s">
        <v>30</v>
      </c>
      <c r="B13" s="18" t="s">
        <v>10</v>
      </c>
      <c r="C13" s="18" t="s">
        <v>26</v>
      </c>
      <c r="D13" s="18" t="s">
        <v>12</v>
      </c>
      <c r="E13" s="19" t="s">
        <v>31</v>
      </c>
      <c r="Q13" s="25" t="n">
        <v>12</v>
      </c>
    </row>
    <row r="14" customFormat="false" ht="13.5" hidden="false" customHeight="false" outlineLevel="0" collapsed="false">
      <c r="A14" s="22" t="s">
        <v>32</v>
      </c>
      <c r="B14" s="23" t="s">
        <v>19</v>
      </c>
      <c r="C14" s="23" t="s">
        <v>11</v>
      </c>
      <c r="D14" s="23" t="s">
        <v>21</v>
      </c>
      <c r="E14" s="24" t="s">
        <v>13</v>
      </c>
    </row>
    <row r="15" customFormat="false" ht="13.5" hidden="false" customHeight="false" outlineLevel="0" collapsed="false">
      <c r="A15" s="22" t="s">
        <v>33</v>
      </c>
      <c r="B15" s="23" t="s">
        <v>22</v>
      </c>
      <c r="C15" s="23" t="s">
        <v>20</v>
      </c>
      <c r="D15" s="23" t="s">
        <v>24</v>
      </c>
      <c r="E15" s="24" t="s">
        <v>13</v>
      </c>
    </row>
    <row r="16" customFormat="false" ht="13.5" hidden="false" customHeight="false" outlineLevel="0" collapsed="false">
      <c r="A16" s="22" t="s">
        <v>34</v>
      </c>
      <c r="B16" s="23" t="s">
        <v>26</v>
      </c>
      <c r="C16" s="23" t="s">
        <v>23</v>
      </c>
      <c r="D16" s="23" t="s">
        <v>1</v>
      </c>
      <c r="E16" s="24" t="s">
        <v>13</v>
      </c>
    </row>
    <row r="17" customFormat="false" ht="13.5" hidden="false" customHeight="false" outlineLevel="0" collapsed="false">
      <c r="A17" s="22" t="s">
        <v>35</v>
      </c>
      <c r="B17" s="23" t="s">
        <v>11</v>
      </c>
      <c r="C17" s="23" t="s">
        <v>12</v>
      </c>
      <c r="D17" s="23" t="s">
        <v>27</v>
      </c>
      <c r="E17" s="24" t="s">
        <v>13</v>
      </c>
    </row>
    <row r="18" customFormat="false" ht="13.5" hidden="false" customHeight="false" outlineLevel="0" collapsed="false">
      <c r="A18" s="22" t="s">
        <v>36</v>
      </c>
      <c r="B18" s="23" t="s">
        <v>20</v>
      </c>
      <c r="C18" s="23" t="s">
        <v>21</v>
      </c>
      <c r="D18" s="23" t="s">
        <v>10</v>
      </c>
      <c r="E18" s="24" t="s">
        <v>13</v>
      </c>
    </row>
    <row r="19" customFormat="false" ht="13.5" hidden="false" customHeight="false" outlineLevel="0" collapsed="false">
      <c r="A19" s="22" t="s">
        <v>37</v>
      </c>
      <c r="B19" s="23" t="s">
        <v>23</v>
      </c>
      <c r="C19" s="23" t="s">
        <v>24</v>
      </c>
      <c r="D19" s="23" t="s">
        <v>19</v>
      </c>
      <c r="E19" s="24" t="s">
        <v>13</v>
      </c>
    </row>
    <row r="20" customFormat="false" ht="13.5" hidden="false" customHeight="false" outlineLevel="0" collapsed="false">
      <c r="A20" s="22" t="s">
        <v>38</v>
      </c>
      <c r="B20" s="23" t="s">
        <v>12</v>
      </c>
      <c r="C20" s="23" t="s">
        <v>1</v>
      </c>
      <c r="D20" s="23" t="s">
        <v>22</v>
      </c>
      <c r="E20" s="24" t="s">
        <v>13</v>
      </c>
    </row>
    <row r="21" customFormat="false" ht="13.5" hidden="false" customHeight="false" outlineLevel="0" collapsed="false">
      <c r="A21" s="22" t="s">
        <v>39</v>
      </c>
      <c r="B21" s="23" t="s">
        <v>21</v>
      </c>
      <c r="C21" s="23" t="s">
        <v>27</v>
      </c>
      <c r="D21" s="23" t="s">
        <v>26</v>
      </c>
      <c r="E21" s="24" t="s">
        <v>13</v>
      </c>
    </row>
    <row r="22" customFormat="false" ht="13.5" hidden="false" customHeight="false" outlineLevel="0" collapsed="false">
      <c r="A22" s="22" t="s">
        <v>40</v>
      </c>
      <c r="B22" s="23" t="s">
        <v>24</v>
      </c>
      <c r="C22" s="23" t="s">
        <v>10</v>
      </c>
      <c r="D22" s="23" t="s">
        <v>11</v>
      </c>
      <c r="E22" s="24" t="s">
        <v>13</v>
      </c>
    </row>
    <row r="23" customFormat="false" ht="13.5" hidden="false" customHeight="false" outlineLevel="0" collapsed="false">
      <c r="A23" s="22" t="s">
        <v>41</v>
      </c>
      <c r="B23" s="23" t="s">
        <v>1</v>
      </c>
      <c r="C23" s="23" t="s">
        <v>19</v>
      </c>
      <c r="D23" s="23" t="s">
        <v>20</v>
      </c>
      <c r="E23" s="24" t="s">
        <v>13</v>
      </c>
    </row>
    <row r="24" customFormat="false" ht="13.5" hidden="false" customHeight="false" outlineLevel="0" collapsed="false">
      <c r="A24" s="27" t="s">
        <v>42</v>
      </c>
      <c r="B24" s="28" t="s">
        <v>27</v>
      </c>
      <c r="C24" s="28" t="s">
        <v>22</v>
      </c>
      <c r="D24" s="28" t="s">
        <v>23</v>
      </c>
      <c r="E24" s="29" t="s">
        <v>13</v>
      </c>
    </row>
    <row r="25" customFormat="false" ht="13.5" hidden="false" customHeight="false" outlineLevel="0" collapsed="false">
      <c r="A25" s="17" t="s">
        <v>43</v>
      </c>
      <c r="B25" s="18" t="s">
        <v>10</v>
      </c>
      <c r="C25" s="18" t="s">
        <v>26</v>
      </c>
      <c r="D25" s="18" t="s">
        <v>12</v>
      </c>
      <c r="E25" s="19" t="s">
        <v>1</v>
      </c>
    </row>
    <row r="26" customFormat="false" ht="13.5" hidden="false" customHeight="false" outlineLevel="0" collapsed="false">
      <c r="A26" s="22" t="s">
        <v>44</v>
      </c>
      <c r="B26" s="23" t="s">
        <v>19</v>
      </c>
      <c r="C26" s="23" t="s">
        <v>11</v>
      </c>
      <c r="D26" s="23" t="s">
        <v>21</v>
      </c>
      <c r="E26" s="24" t="s">
        <v>27</v>
      </c>
    </row>
    <row r="27" customFormat="false" ht="13.5" hidden="false" customHeight="false" outlineLevel="0" collapsed="false">
      <c r="A27" s="22" t="s">
        <v>45</v>
      </c>
      <c r="B27" s="23" t="s">
        <v>22</v>
      </c>
      <c r="C27" s="23" t="s">
        <v>20</v>
      </c>
      <c r="D27" s="23" t="s">
        <v>24</v>
      </c>
      <c r="E27" s="24" t="s">
        <v>10</v>
      </c>
    </row>
    <row r="28" customFormat="false" ht="13.5" hidden="false" customHeight="false" outlineLevel="0" collapsed="false">
      <c r="A28" s="22" t="s">
        <v>46</v>
      </c>
      <c r="B28" s="23" t="s">
        <v>26</v>
      </c>
      <c r="C28" s="23" t="s">
        <v>23</v>
      </c>
      <c r="D28" s="23" t="s">
        <v>1</v>
      </c>
      <c r="E28" s="24" t="s">
        <v>19</v>
      </c>
    </row>
    <row r="29" customFormat="false" ht="13.5" hidden="false" customHeight="false" outlineLevel="0" collapsed="false">
      <c r="A29" s="22" t="s">
        <v>47</v>
      </c>
      <c r="B29" s="23" t="s">
        <v>11</v>
      </c>
      <c r="C29" s="23" t="s">
        <v>12</v>
      </c>
      <c r="D29" s="23" t="s">
        <v>27</v>
      </c>
      <c r="E29" s="24" t="s">
        <v>22</v>
      </c>
    </row>
    <row r="30" customFormat="false" ht="13.5" hidden="false" customHeight="false" outlineLevel="0" collapsed="false">
      <c r="A30" s="22" t="s">
        <v>48</v>
      </c>
      <c r="B30" s="23" t="s">
        <v>20</v>
      </c>
      <c r="C30" s="23" t="s">
        <v>21</v>
      </c>
      <c r="D30" s="23" t="s">
        <v>10</v>
      </c>
      <c r="E30" s="24" t="s">
        <v>26</v>
      </c>
    </row>
    <row r="31" customFormat="false" ht="13.5" hidden="false" customHeight="false" outlineLevel="0" collapsed="false">
      <c r="A31" s="22" t="s">
        <v>49</v>
      </c>
      <c r="B31" s="23" t="s">
        <v>23</v>
      </c>
      <c r="C31" s="23" t="s">
        <v>24</v>
      </c>
      <c r="D31" s="23" t="s">
        <v>19</v>
      </c>
      <c r="E31" s="24" t="s">
        <v>11</v>
      </c>
    </row>
    <row r="32" customFormat="false" ht="13.5" hidden="false" customHeight="false" outlineLevel="0" collapsed="false">
      <c r="A32" s="22" t="s">
        <v>50</v>
      </c>
      <c r="B32" s="23" t="s">
        <v>12</v>
      </c>
      <c r="C32" s="23" t="s">
        <v>1</v>
      </c>
      <c r="D32" s="23" t="s">
        <v>22</v>
      </c>
      <c r="E32" s="24" t="s">
        <v>20</v>
      </c>
    </row>
    <row r="33" customFormat="false" ht="13.5" hidden="false" customHeight="false" outlineLevel="0" collapsed="false">
      <c r="A33" s="22" t="s">
        <v>51</v>
      </c>
      <c r="B33" s="23" t="s">
        <v>21</v>
      </c>
      <c r="C33" s="23" t="s">
        <v>27</v>
      </c>
      <c r="D33" s="23" t="s">
        <v>26</v>
      </c>
      <c r="E33" s="24" t="s">
        <v>23</v>
      </c>
    </row>
    <row r="34" customFormat="false" ht="13.5" hidden="false" customHeight="false" outlineLevel="0" collapsed="false">
      <c r="A34" s="22" t="s">
        <v>52</v>
      </c>
      <c r="B34" s="23" t="s">
        <v>24</v>
      </c>
      <c r="C34" s="23" t="s">
        <v>10</v>
      </c>
      <c r="D34" s="23" t="s">
        <v>11</v>
      </c>
      <c r="E34" s="24" t="s">
        <v>12</v>
      </c>
    </row>
    <row r="35" customFormat="false" ht="13.5" hidden="false" customHeight="false" outlineLevel="0" collapsed="false">
      <c r="A35" s="22" t="s">
        <v>53</v>
      </c>
      <c r="B35" s="23" t="s">
        <v>1</v>
      </c>
      <c r="C35" s="23" t="s">
        <v>19</v>
      </c>
      <c r="D35" s="23" t="s">
        <v>20</v>
      </c>
      <c r="E35" s="24" t="s">
        <v>21</v>
      </c>
    </row>
    <row r="36" customFormat="false" ht="13.5" hidden="false" customHeight="false" outlineLevel="0" collapsed="false">
      <c r="A36" s="27" t="s">
        <v>54</v>
      </c>
      <c r="B36" s="28" t="s">
        <v>27</v>
      </c>
      <c r="C36" s="28" t="s">
        <v>22</v>
      </c>
      <c r="D36" s="28" t="s">
        <v>23</v>
      </c>
      <c r="E36" s="29" t="s">
        <v>24</v>
      </c>
    </row>
    <row r="37" customFormat="false" ht="13.5" hidden="false" customHeight="false" outlineLevel="0" collapsed="false">
      <c r="A37" s="17" t="s">
        <v>55</v>
      </c>
      <c r="B37" s="18" t="s">
        <v>10</v>
      </c>
      <c r="C37" s="18" t="s">
        <v>11</v>
      </c>
      <c r="D37" s="18" t="s">
        <v>12</v>
      </c>
      <c r="E37" s="19" t="s">
        <v>1</v>
      </c>
    </row>
    <row r="38" customFormat="false" ht="13.5" hidden="false" customHeight="false" outlineLevel="0" collapsed="false">
      <c r="A38" s="22" t="s">
        <v>56</v>
      </c>
      <c r="B38" s="23" t="s">
        <v>19</v>
      </c>
      <c r="C38" s="23" t="s">
        <v>20</v>
      </c>
      <c r="D38" s="23" t="s">
        <v>21</v>
      </c>
      <c r="E38" s="24" t="s">
        <v>27</v>
      </c>
    </row>
    <row r="39" customFormat="false" ht="13.5" hidden="false" customHeight="false" outlineLevel="0" collapsed="false">
      <c r="A39" s="22" t="s">
        <v>57</v>
      </c>
      <c r="B39" s="23" t="s">
        <v>22</v>
      </c>
      <c r="C39" s="23" t="s">
        <v>23</v>
      </c>
      <c r="D39" s="23" t="s">
        <v>24</v>
      </c>
      <c r="E39" s="24" t="s">
        <v>10</v>
      </c>
    </row>
    <row r="40" customFormat="false" ht="13.5" hidden="false" customHeight="false" outlineLevel="0" collapsed="false">
      <c r="A40" s="22" t="s">
        <v>58</v>
      </c>
      <c r="B40" s="23" t="s">
        <v>26</v>
      </c>
      <c r="C40" s="23" t="s">
        <v>12</v>
      </c>
      <c r="D40" s="23" t="s">
        <v>1</v>
      </c>
      <c r="E40" s="24" t="s">
        <v>19</v>
      </c>
    </row>
    <row r="41" customFormat="false" ht="13.5" hidden="false" customHeight="false" outlineLevel="0" collapsed="false">
      <c r="A41" s="22" t="s">
        <v>59</v>
      </c>
      <c r="B41" s="23" t="s">
        <v>11</v>
      </c>
      <c r="C41" s="23" t="s">
        <v>21</v>
      </c>
      <c r="D41" s="23" t="s">
        <v>27</v>
      </c>
      <c r="E41" s="24" t="s">
        <v>22</v>
      </c>
    </row>
    <row r="42" customFormat="false" ht="13.5" hidden="false" customHeight="false" outlineLevel="0" collapsed="false">
      <c r="A42" s="22" t="s">
        <v>60</v>
      </c>
      <c r="B42" s="23" t="s">
        <v>20</v>
      </c>
      <c r="C42" s="23" t="s">
        <v>24</v>
      </c>
      <c r="D42" s="23" t="s">
        <v>10</v>
      </c>
      <c r="E42" s="24" t="s">
        <v>26</v>
      </c>
    </row>
    <row r="43" customFormat="false" ht="13.5" hidden="false" customHeight="false" outlineLevel="0" collapsed="false">
      <c r="A43" s="22" t="s">
        <v>61</v>
      </c>
      <c r="B43" s="23" t="s">
        <v>23</v>
      </c>
      <c r="C43" s="23" t="s">
        <v>1</v>
      </c>
      <c r="D43" s="23" t="s">
        <v>19</v>
      </c>
      <c r="E43" s="24" t="s">
        <v>11</v>
      </c>
    </row>
    <row r="44" customFormat="false" ht="13.5" hidden="false" customHeight="false" outlineLevel="0" collapsed="false">
      <c r="A44" s="22" t="s">
        <v>62</v>
      </c>
      <c r="B44" s="23" t="s">
        <v>12</v>
      </c>
      <c r="C44" s="23" t="s">
        <v>27</v>
      </c>
      <c r="D44" s="23" t="s">
        <v>22</v>
      </c>
      <c r="E44" s="24" t="s">
        <v>20</v>
      </c>
    </row>
    <row r="45" customFormat="false" ht="13.5" hidden="false" customHeight="false" outlineLevel="0" collapsed="false">
      <c r="A45" s="22" t="s">
        <v>63</v>
      </c>
      <c r="B45" s="23" t="s">
        <v>21</v>
      </c>
      <c r="C45" s="23" t="s">
        <v>10</v>
      </c>
      <c r="D45" s="23" t="s">
        <v>26</v>
      </c>
      <c r="E45" s="24" t="s">
        <v>23</v>
      </c>
    </row>
    <row r="46" customFormat="false" ht="13.5" hidden="false" customHeight="false" outlineLevel="0" collapsed="false">
      <c r="A46" s="22" t="s">
        <v>64</v>
      </c>
      <c r="B46" s="23" t="s">
        <v>24</v>
      </c>
      <c r="C46" s="23" t="s">
        <v>19</v>
      </c>
      <c r="D46" s="23" t="s">
        <v>11</v>
      </c>
      <c r="E46" s="24" t="s">
        <v>12</v>
      </c>
    </row>
    <row r="47" customFormat="false" ht="13.5" hidden="false" customHeight="false" outlineLevel="0" collapsed="false">
      <c r="A47" s="22" t="s">
        <v>65</v>
      </c>
      <c r="B47" s="23" t="s">
        <v>1</v>
      </c>
      <c r="C47" s="23" t="s">
        <v>22</v>
      </c>
      <c r="D47" s="23" t="s">
        <v>20</v>
      </c>
      <c r="E47" s="24" t="s">
        <v>21</v>
      </c>
    </row>
    <row r="48" customFormat="false" ht="13.5" hidden="false" customHeight="false" outlineLevel="0" collapsed="false">
      <c r="A48" s="27" t="s">
        <v>66</v>
      </c>
      <c r="B48" s="28" t="s">
        <v>27</v>
      </c>
      <c r="C48" s="28" t="s">
        <v>26</v>
      </c>
      <c r="D48" s="28" t="s">
        <v>23</v>
      </c>
      <c r="E48" s="29" t="s">
        <v>24</v>
      </c>
    </row>
    <row r="49" customFormat="false" ht="13.5" hidden="false" customHeight="false" outlineLevel="0" collapsed="false">
      <c r="A49" s="17" t="s">
        <v>67</v>
      </c>
      <c r="B49" s="18" t="s">
        <v>10</v>
      </c>
      <c r="C49" s="18" t="s">
        <v>11</v>
      </c>
      <c r="D49" s="18" t="s">
        <v>12</v>
      </c>
      <c r="E49" s="19" t="s">
        <v>27</v>
      </c>
    </row>
    <row r="50" customFormat="false" ht="13.5" hidden="false" customHeight="false" outlineLevel="0" collapsed="false">
      <c r="A50" s="22" t="s">
        <v>68</v>
      </c>
      <c r="B50" s="23" t="s">
        <v>19</v>
      </c>
      <c r="C50" s="23" t="s">
        <v>20</v>
      </c>
      <c r="D50" s="23" t="s">
        <v>21</v>
      </c>
      <c r="E50" s="24" t="s">
        <v>10</v>
      </c>
    </row>
    <row r="51" customFormat="false" ht="13.5" hidden="false" customHeight="false" outlineLevel="0" collapsed="false">
      <c r="A51" s="22" t="s">
        <v>69</v>
      </c>
      <c r="B51" s="23" t="s">
        <v>22</v>
      </c>
      <c r="C51" s="23" t="s">
        <v>23</v>
      </c>
      <c r="D51" s="23" t="s">
        <v>24</v>
      </c>
      <c r="E51" s="24" t="s">
        <v>19</v>
      </c>
    </row>
    <row r="52" customFormat="false" ht="13.5" hidden="false" customHeight="false" outlineLevel="0" collapsed="false">
      <c r="A52" s="22" t="s">
        <v>70</v>
      </c>
      <c r="B52" s="23" t="s">
        <v>26</v>
      </c>
      <c r="C52" s="23" t="s">
        <v>12</v>
      </c>
      <c r="D52" s="23" t="s">
        <v>1</v>
      </c>
      <c r="E52" s="24" t="s">
        <v>22</v>
      </c>
    </row>
    <row r="53" customFormat="false" ht="13.5" hidden="false" customHeight="false" outlineLevel="0" collapsed="false">
      <c r="A53" s="22" t="s">
        <v>71</v>
      </c>
      <c r="B53" s="23" t="s">
        <v>11</v>
      </c>
      <c r="C53" s="23" t="s">
        <v>21</v>
      </c>
      <c r="D53" s="23" t="s">
        <v>27</v>
      </c>
      <c r="E53" s="24" t="s">
        <v>26</v>
      </c>
    </row>
    <row r="54" customFormat="false" ht="13.5" hidden="false" customHeight="false" outlineLevel="0" collapsed="false">
      <c r="A54" s="22" t="s">
        <v>72</v>
      </c>
      <c r="B54" s="23" t="s">
        <v>20</v>
      </c>
      <c r="C54" s="23" t="s">
        <v>24</v>
      </c>
      <c r="D54" s="23" t="s">
        <v>10</v>
      </c>
      <c r="E54" s="24" t="s">
        <v>11</v>
      </c>
    </row>
    <row r="55" customFormat="false" ht="13.5" hidden="false" customHeight="false" outlineLevel="0" collapsed="false">
      <c r="A55" s="22" t="s">
        <v>73</v>
      </c>
      <c r="B55" s="23" t="s">
        <v>23</v>
      </c>
      <c r="C55" s="23" t="s">
        <v>1</v>
      </c>
      <c r="D55" s="23" t="s">
        <v>19</v>
      </c>
      <c r="E55" s="24" t="s">
        <v>20</v>
      </c>
    </row>
    <row r="56" customFormat="false" ht="13.5" hidden="false" customHeight="false" outlineLevel="0" collapsed="false">
      <c r="A56" s="22" t="s">
        <v>74</v>
      </c>
      <c r="B56" s="23" t="s">
        <v>12</v>
      </c>
      <c r="C56" s="23" t="s">
        <v>27</v>
      </c>
      <c r="D56" s="23" t="s">
        <v>22</v>
      </c>
      <c r="E56" s="24" t="s">
        <v>23</v>
      </c>
    </row>
    <row r="57" customFormat="false" ht="13.5" hidden="false" customHeight="false" outlineLevel="0" collapsed="false">
      <c r="A57" s="22" t="s">
        <v>75</v>
      </c>
      <c r="B57" s="23" t="s">
        <v>21</v>
      </c>
      <c r="C57" s="23" t="s">
        <v>10</v>
      </c>
      <c r="D57" s="23" t="s">
        <v>26</v>
      </c>
      <c r="E57" s="24" t="s">
        <v>12</v>
      </c>
    </row>
    <row r="58" customFormat="false" ht="13.5" hidden="false" customHeight="false" outlineLevel="0" collapsed="false">
      <c r="A58" s="22" t="s">
        <v>76</v>
      </c>
      <c r="B58" s="23" t="s">
        <v>24</v>
      </c>
      <c r="C58" s="23" t="s">
        <v>19</v>
      </c>
      <c r="D58" s="23" t="s">
        <v>11</v>
      </c>
      <c r="E58" s="24" t="s">
        <v>21</v>
      </c>
    </row>
    <row r="59" customFormat="false" ht="13.5" hidden="false" customHeight="false" outlineLevel="0" collapsed="false">
      <c r="A59" s="22" t="s">
        <v>77</v>
      </c>
      <c r="B59" s="23" t="s">
        <v>1</v>
      </c>
      <c r="C59" s="23" t="s">
        <v>22</v>
      </c>
      <c r="D59" s="23" t="s">
        <v>20</v>
      </c>
      <c r="E59" s="24" t="s">
        <v>24</v>
      </c>
    </row>
    <row r="60" customFormat="false" ht="13.5" hidden="false" customHeight="false" outlineLevel="0" collapsed="false">
      <c r="A60" s="27" t="s">
        <v>78</v>
      </c>
      <c r="B60" s="28" t="s">
        <v>27</v>
      </c>
      <c r="C60" s="28" t="s">
        <v>26</v>
      </c>
      <c r="D60" s="28" t="s">
        <v>23</v>
      </c>
      <c r="E60" s="29" t="s">
        <v>1</v>
      </c>
    </row>
    <row r="61" customFormat="false" ht="13.5" hidden="false" customHeight="false" outlineLevel="0" collapsed="false">
      <c r="A61" s="17" t="s">
        <v>79</v>
      </c>
      <c r="B61" s="18" t="s">
        <v>10</v>
      </c>
      <c r="C61" s="18" t="s">
        <v>20</v>
      </c>
      <c r="D61" s="18" t="s">
        <v>12</v>
      </c>
      <c r="E61" s="19"/>
    </row>
    <row r="62" customFormat="false" ht="13.5" hidden="false" customHeight="false" outlineLevel="0" collapsed="false">
      <c r="A62" s="22" t="s">
        <v>80</v>
      </c>
      <c r="B62" s="23" t="s">
        <v>19</v>
      </c>
      <c r="C62" s="23" t="s">
        <v>23</v>
      </c>
      <c r="D62" s="23" t="s">
        <v>21</v>
      </c>
      <c r="E62" s="24"/>
    </row>
    <row r="63" customFormat="false" ht="13.5" hidden="false" customHeight="false" outlineLevel="0" collapsed="false">
      <c r="A63" s="22" t="s">
        <v>81</v>
      </c>
      <c r="B63" s="23" t="s">
        <v>22</v>
      </c>
      <c r="C63" s="23" t="s">
        <v>12</v>
      </c>
      <c r="D63" s="23" t="s">
        <v>24</v>
      </c>
      <c r="E63" s="24"/>
    </row>
    <row r="64" customFormat="false" ht="13.5" hidden="false" customHeight="false" outlineLevel="0" collapsed="false">
      <c r="A64" s="22" t="s">
        <v>82</v>
      </c>
      <c r="B64" s="23" t="s">
        <v>26</v>
      </c>
      <c r="C64" s="23" t="s">
        <v>21</v>
      </c>
      <c r="D64" s="23" t="s">
        <v>1</v>
      </c>
      <c r="E64" s="24"/>
    </row>
    <row r="65" customFormat="false" ht="13.5" hidden="false" customHeight="false" outlineLevel="0" collapsed="false">
      <c r="A65" s="22" t="s">
        <v>83</v>
      </c>
      <c r="B65" s="23" t="s">
        <v>11</v>
      </c>
      <c r="C65" s="23" t="s">
        <v>24</v>
      </c>
      <c r="D65" s="23" t="s">
        <v>27</v>
      </c>
      <c r="E65" s="24"/>
    </row>
    <row r="66" customFormat="false" ht="13.5" hidden="false" customHeight="false" outlineLevel="0" collapsed="false">
      <c r="A66" s="22" t="s">
        <v>84</v>
      </c>
      <c r="B66" s="23" t="s">
        <v>20</v>
      </c>
      <c r="C66" s="23" t="s">
        <v>1</v>
      </c>
      <c r="D66" s="23" t="s">
        <v>10</v>
      </c>
      <c r="E66" s="24"/>
    </row>
    <row r="67" customFormat="false" ht="13.5" hidden="false" customHeight="false" outlineLevel="0" collapsed="false">
      <c r="A67" s="22" t="s">
        <v>85</v>
      </c>
      <c r="B67" s="23" t="s">
        <v>23</v>
      </c>
      <c r="C67" s="23" t="s">
        <v>27</v>
      </c>
      <c r="D67" s="23" t="s">
        <v>19</v>
      </c>
      <c r="E67" s="24"/>
    </row>
    <row r="68" customFormat="false" ht="13.5" hidden="false" customHeight="false" outlineLevel="0" collapsed="false">
      <c r="A68" s="22" t="s">
        <v>86</v>
      </c>
      <c r="B68" s="23" t="s">
        <v>12</v>
      </c>
      <c r="C68" s="23" t="s">
        <v>10</v>
      </c>
      <c r="D68" s="23" t="s">
        <v>22</v>
      </c>
      <c r="E68" s="24"/>
    </row>
    <row r="69" customFormat="false" ht="13.5" hidden="false" customHeight="false" outlineLevel="0" collapsed="false">
      <c r="A69" s="22" t="s">
        <v>87</v>
      </c>
      <c r="B69" s="23" t="s">
        <v>21</v>
      </c>
      <c r="C69" s="23" t="s">
        <v>19</v>
      </c>
      <c r="D69" s="23" t="s">
        <v>26</v>
      </c>
      <c r="E69" s="24"/>
    </row>
    <row r="70" customFormat="false" ht="13.5" hidden="false" customHeight="false" outlineLevel="0" collapsed="false">
      <c r="A70" s="22" t="s">
        <v>88</v>
      </c>
      <c r="B70" s="23" t="s">
        <v>24</v>
      </c>
      <c r="C70" s="23" t="s">
        <v>22</v>
      </c>
      <c r="D70" s="23" t="s">
        <v>11</v>
      </c>
      <c r="E70" s="24"/>
    </row>
    <row r="71" customFormat="false" ht="13.5" hidden="false" customHeight="false" outlineLevel="0" collapsed="false">
      <c r="A71" s="22" t="s">
        <v>89</v>
      </c>
      <c r="B71" s="23" t="s">
        <v>1</v>
      </c>
      <c r="C71" s="23" t="s">
        <v>26</v>
      </c>
      <c r="D71" s="23" t="s">
        <v>20</v>
      </c>
      <c r="E71" s="24"/>
    </row>
    <row r="72" customFormat="false" ht="13.5" hidden="false" customHeight="false" outlineLevel="0" collapsed="false">
      <c r="A72" s="27" t="s">
        <v>90</v>
      </c>
      <c r="B72" s="28" t="s">
        <v>27</v>
      </c>
      <c r="C72" s="28" t="s">
        <v>11</v>
      </c>
      <c r="D72" s="28" t="s">
        <v>23</v>
      </c>
      <c r="E72" s="29"/>
    </row>
    <row r="73" customFormat="false" ht="13.5" hidden="false" customHeight="false" outlineLevel="0" collapsed="false">
      <c r="A73" s="17" t="s">
        <v>91</v>
      </c>
      <c r="B73" s="18" t="s">
        <v>10</v>
      </c>
      <c r="C73" s="18" t="s">
        <v>26</v>
      </c>
      <c r="D73" s="18" t="s">
        <v>23</v>
      </c>
      <c r="E73" s="19" t="s">
        <v>24</v>
      </c>
    </row>
    <row r="74" customFormat="false" ht="13.5" hidden="false" customHeight="false" outlineLevel="0" collapsed="false">
      <c r="A74" s="22" t="s">
        <v>92</v>
      </c>
      <c r="B74" s="23" t="s">
        <v>19</v>
      </c>
      <c r="C74" s="23" t="s">
        <v>11</v>
      </c>
      <c r="D74" s="23" t="s">
        <v>12</v>
      </c>
      <c r="E74" s="24" t="s">
        <v>1</v>
      </c>
    </row>
    <row r="75" customFormat="false" ht="13.5" hidden="false" customHeight="false" outlineLevel="0" collapsed="false">
      <c r="A75" s="22" t="s">
        <v>93</v>
      </c>
      <c r="B75" s="23" t="s">
        <v>22</v>
      </c>
      <c r="C75" s="23" t="s">
        <v>20</v>
      </c>
      <c r="D75" s="23" t="s">
        <v>21</v>
      </c>
      <c r="E75" s="24" t="s">
        <v>27</v>
      </c>
    </row>
    <row r="76" customFormat="false" ht="13.5" hidden="false" customHeight="false" outlineLevel="0" collapsed="false">
      <c r="A76" s="22" t="s">
        <v>94</v>
      </c>
      <c r="B76" s="23" t="s">
        <v>26</v>
      </c>
      <c r="C76" s="23" t="s">
        <v>23</v>
      </c>
      <c r="D76" s="23" t="s">
        <v>24</v>
      </c>
      <c r="E76" s="24" t="s">
        <v>10</v>
      </c>
    </row>
    <row r="77" customFormat="false" ht="13.5" hidden="false" customHeight="false" outlineLevel="0" collapsed="false">
      <c r="A77" s="22" t="s">
        <v>95</v>
      </c>
      <c r="B77" s="23" t="s">
        <v>11</v>
      </c>
      <c r="C77" s="23" t="s">
        <v>12</v>
      </c>
      <c r="D77" s="23" t="s">
        <v>1</v>
      </c>
      <c r="E77" s="24" t="s">
        <v>19</v>
      </c>
    </row>
    <row r="78" customFormat="false" ht="13.5" hidden="false" customHeight="false" outlineLevel="0" collapsed="false">
      <c r="A78" s="22" t="s">
        <v>96</v>
      </c>
      <c r="B78" s="23" t="s">
        <v>20</v>
      </c>
      <c r="C78" s="23" t="s">
        <v>21</v>
      </c>
      <c r="D78" s="23" t="s">
        <v>27</v>
      </c>
      <c r="E78" s="24" t="s">
        <v>22</v>
      </c>
    </row>
    <row r="79" customFormat="false" ht="13.5" hidden="false" customHeight="false" outlineLevel="0" collapsed="false">
      <c r="A79" s="22" t="s">
        <v>97</v>
      </c>
      <c r="B79" s="23" t="s">
        <v>23</v>
      </c>
      <c r="C79" s="23" t="s">
        <v>24</v>
      </c>
      <c r="D79" s="23" t="s">
        <v>10</v>
      </c>
      <c r="E79" s="24" t="s">
        <v>26</v>
      </c>
    </row>
    <row r="80" customFormat="false" ht="13.5" hidden="false" customHeight="false" outlineLevel="0" collapsed="false">
      <c r="A80" s="22" t="s">
        <v>98</v>
      </c>
      <c r="B80" s="23" t="s">
        <v>12</v>
      </c>
      <c r="C80" s="23" t="s">
        <v>1</v>
      </c>
      <c r="D80" s="23" t="s">
        <v>19</v>
      </c>
      <c r="E80" s="24" t="s">
        <v>11</v>
      </c>
    </row>
    <row r="81" customFormat="false" ht="13.5" hidden="false" customHeight="false" outlineLevel="0" collapsed="false">
      <c r="A81" s="22" t="s">
        <v>99</v>
      </c>
      <c r="B81" s="23" t="s">
        <v>21</v>
      </c>
      <c r="C81" s="23" t="s">
        <v>27</v>
      </c>
      <c r="D81" s="23" t="s">
        <v>22</v>
      </c>
      <c r="E81" s="24" t="s">
        <v>20</v>
      </c>
    </row>
    <row r="82" customFormat="false" ht="13.5" hidden="false" customHeight="false" outlineLevel="0" collapsed="false">
      <c r="A82" s="22" t="s">
        <v>100</v>
      </c>
      <c r="B82" s="23" t="s">
        <v>24</v>
      </c>
      <c r="C82" s="23" t="s">
        <v>10</v>
      </c>
      <c r="D82" s="23" t="s">
        <v>26</v>
      </c>
      <c r="E82" s="24" t="s">
        <v>23</v>
      </c>
    </row>
    <row r="83" customFormat="false" ht="13.5" hidden="false" customHeight="false" outlineLevel="0" collapsed="false">
      <c r="A83" s="22" t="s">
        <v>101</v>
      </c>
      <c r="B83" s="23" t="s">
        <v>1</v>
      </c>
      <c r="C83" s="23" t="s">
        <v>19</v>
      </c>
      <c r="D83" s="23" t="s">
        <v>11</v>
      </c>
      <c r="E83" s="24" t="s">
        <v>12</v>
      </c>
    </row>
    <row r="84" customFormat="false" ht="13.5" hidden="false" customHeight="false" outlineLevel="0" collapsed="false">
      <c r="A84" s="27" t="s">
        <v>102</v>
      </c>
      <c r="B84" s="28" t="s">
        <v>27</v>
      </c>
      <c r="C84" s="28" t="s">
        <v>22</v>
      </c>
      <c r="D84" s="28" t="s">
        <v>20</v>
      </c>
      <c r="E84" s="29" t="s">
        <v>21</v>
      </c>
    </row>
    <row r="85" customFormat="false" ht="13.5" hidden="false" customHeight="false" outlineLevel="0" collapsed="false">
      <c r="A85" s="17" t="s">
        <v>103</v>
      </c>
      <c r="B85" s="18" t="s">
        <v>10</v>
      </c>
      <c r="C85" s="18" t="s">
        <v>26</v>
      </c>
      <c r="D85" s="18" t="s">
        <v>23</v>
      </c>
      <c r="E85" s="19" t="s">
        <v>1</v>
      </c>
    </row>
    <row r="86" customFormat="false" ht="13.5" hidden="false" customHeight="false" outlineLevel="0" collapsed="false">
      <c r="A86" s="22" t="s">
        <v>104</v>
      </c>
      <c r="B86" s="23" t="s">
        <v>19</v>
      </c>
      <c r="C86" s="23" t="s">
        <v>11</v>
      </c>
      <c r="D86" s="23" t="s">
        <v>12</v>
      </c>
      <c r="E86" s="24" t="s">
        <v>27</v>
      </c>
    </row>
    <row r="87" customFormat="false" ht="13.5" hidden="false" customHeight="false" outlineLevel="0" collapsed="false">
      <c r="A87" s="22" t="s">
        <v>105</v>
      </c>
      <c r="B87" s="23" t="s">
        <v>22</v>
      </c>
      <c r="C87" s="23" t="s">
        <v>20</v>
      </c>
      <c r="D87" s="23" t="s">
        <v>21</v>
      </c>
      <c r="E87" s="24" t="s">
        <v>10</v>
      </c>
    </row>
    <row r="88" customFormat="false" ht="13.5" hidden="false" customHeight="false" outlineLevel="0" collapsed="false">
      <c r="A88" s="22" t="s">
        <v>106</v>
      </c>
      <c r="B88" s="23" t="s">
        <v>26</v>
      </c>
      <c r="C88" s="23" t="s">
        <v>23</v>
      </c>
      <c r="D88" s="23" t="s">
        <v>24</v>
      </c>
      <c r="E88" s="24" t="s">
        <v>19</v>
      </c>
    </row>
    <row r="89" customFormat="false" ht="13.5" hidden="false" customHeight="false" outlineLevel="0" collapsed="false">
      <c r="A89" s="22" t="s">
        <v>107</v>
      </c>
      <c r="B89" s="23" t="s">
        <v>11</v>
      </c>
      <c r="C89" s="23" t="s">
        <v>12</v>
      </c>
      <c r="D89" s="23" t="s">
        <v>1</v>
      </c>
      <c r="E89" s="24" t="s">
        <v>22</v>
      </c>
    </row>
    <row r="90" customFormat="false" ht="13.5" hidden="false" customHeight="false" outlineLevel="0" collapsed="false">
      <c r="A90" s="22" t="s">
        <v>108</v>
      </c>
      <c r="B90" s="23" t="s">
        <v>20</v>
      </c>
      <c r="C90" s="23" t="s">
        <v>21</v>
      </c>
      <c r="D90" s="23" t="s">
        <v>27</v>
      </c>
      <c r="E90" s="24" t="s">
        <v>26</v>
      </c>
    </row>
    <row r="91" customFormat="false" ht="13.5" hidden="false" customHeight="false" outlineLevel="0" collapsed="false">
      <c r="A91" s="22" t="s">
        <v>109</v>
      </c>
      <c r="B91" s="23" t="s">
        <v>23</v>
      </c>
      <c r="C91" s="23" t="s">
        <v>24</v>
      </c>
      <c r="D91" s="23" t="s">
        <v>10</v>
      </c>
      <c r="E91" s="24" t="s">
        <v>11</v>
      </c>
    </row>
    <row r="92" customFormat="false" ht="13.5" hidden="false" customHeight="false" outlineLevel="0" collapsed="false">
      <c r="A92" s="22" t="s">
        <v>110</v>
      </c>
      <c r="B92" s="23" t="s">
        <v>12</v>
      </c>
      <c r="C92" s="23" t="s">
        <v>1</v>
      </c>
      <c r="D92" s="23" t="s">
        <v>19</v>
      </c>
      <c r="E92" s="24" t="s">
        <v>20</v>
      </c>
    </row>
    <row r="93" customFormat="false" ht="13.5" hidden="false" customHeight="false" outlineLevel="0" collapsed="false">
      <c r="A93" s="22" t="s">
        <v>111</v>
      </c>
      <c r="B93" s="23" t="s">
        <v>21</v>
      </c>
      <c r="C93" s="23" t="s">
        <v>27</v>
      </c>
      <c r="D93" s="23" t="s">
        <v>22</v>
      </c>
      <c r="E93" s="24" t="s">
        <v>23</v>
      </c>
    </row>
    <row r="94" customFormat="false" ht="13.5" hidden="false" customHeight="false" outlineLevel="0" collapsed="false">
      <c r="A94" s="22" t="s">
        <v>112</v>
      </c>
      <c r="B94" s="23" t="s">
        <v>24</v>
      </c>
      <c r="C94" s="23" t="s">
        <v>10</v>
      </c>
      <c r="D94" s="23" t="s">
        <v>26</v>
      </c>
      <c r="E94" s="24" t="s">
        <v>12</v>
      </c>
    </row>
    <row r="95" customFormat="false" ht="13.5" hidden="false" customHeight="false" outlineLevel="0" collapsed="false">
      <c r="A95" s="22" t="s">
        <v>113</v>
      </c>
      <c r="B95" s="23" t="s">
        <v>1</v>
      </c>
      <c r="C95" s="23" t="s">
        <v>19</v>
      </c>
      <c r="D95" s="23" t="s">
        <v>11</v>
      </c>
      <c r="E95" s="24" t="s">
        <v>21</v>
      </c>
    </row>
    <row r="96" customFormat="false" ht="13.5" hidden="false" customHeight="false" outlineLevel="0" collapsed="false">
      <c r="A96" s="27" t="s">
        <v>114</v>
      </c>
      <c r="B96" s="28" t="s">
        <v>27</v>
      </c>
      <c r="C96" s="28" t="s">
        <v>22</v>
      </c>
      <c r="D96" s="28" t="s">
        <v>20</v>
      </c>
      <c r="E96" s="29" t="s">
        <v>24</v>
      </c>
    </row>
    <row r="97" customFormat="false" ht="13.5" hidden="false" customHeight="false" outlineLevel="0" collapsed="false">
      <c r="A97" s="17" t="s">
        <v>115</v>
      </c>
      <c r="B97" s="18" t="s">
        <v>10</v>
      </c>
      <c r="C97" s="18" t="s">
        <v>11</v>
      </c>
      <c r="D97" s="18" t="s">
        <v>21</v>
      </c>
      <c r="E97" s="19"/>
    </row>
    <row r="98" customFormat="false" ht="13.5" hidden="false" customHeight="false" outlineLevel="0" collapsed="false">
      <c r="A98" s="22" t="s">
        <v>116</v>
      </c>
      <c r="B98" s="23" t="s">
        <v>19</v>
      </c>
      <c r="C98" s="23" t="s">
        <v>20</v>
      </c>
      <c r="D98" s="23" t="s">
        <v>24</v>
      </c>
      <c r="E98" s="24"/>
    </row>
    <row r="99" customFormat="false" ht="13.5" hidden="false" customHeight="false" outlineLevel="0" collapsed="false">
      <c r="A99" s="22" t="s">
        <v>117</v>
      </c>
      <c r="B99" s="23" t="s">
        <v>22</v>
      </c>
      <c r="C99" s="23" t="s">
        <v>23</v>
      </c>
      <c r="D99" s="23" t="s">
        <v>1</v>
      </c>
      <c r="E99" s="24"/>
    </row>
    <row r="100" customFormat="false" ht="13.5" hidden="false" customHeight="false" outlineLevel="0" collapsed="false">
      <c r="A100" s="22" t="s">
        <v>118</v>
      </c>
      <c r="B100" s="23" t="s">
        <v>26</v>
      </c>
      <c r="C100" s="23" t="s">
        <v>12</v>
      </c>
      <c r="D100" s="23" t="s">
        <v>27</v>
      </c>
      <c r="E100" s="24"/>
    </row>
    <row r="101" customFormat="false" ht="13.5" hidden="false" customHeight="false" outlineLevel="0" collapsed="false">
      <c r="A101" s="22" t="s">
        <v>119</v>
      </c>
      <c r="B101" s="23" t="s">
        <v>11</v>
      </c>
      <c r="C101" s="23" t="s">
        <v>21</v>
      </c>
      <c r="D101" s="23" t="s">
        <v>10</v>
      </c>
      <c r="E101" s="24"/>
    </row>
    <row r="102" customFormat="false" ht="13.5" hidden="false" customHeight="false" outlineLevel="0" collapsed="false">
      <c r="A102" s="22" t="s">
        <v>120</v>
      </c>
      <c r="B102" s="23" t="s">
        <v>20</v>
      </c>
      <c r="C102" s="23" t="s">
        <v>24</v>
      </c>
      <c r="D102" s="23" t="s">
        <v>19</v>
      </c>
      <c r="E102" s="24"/>
    </row>
    <row r="103" customFormat="false" ht="13.5" hidden="false" customHeight="false" outlineLevel="0" collapsed="false">
      <c r="A103" s="22" t="s">
        <v>121</v>
      </c>
      <c r="B103" s="23" t="s">
        <v>23</v>
      </c>
      <c r="C103" s="23" t="s">
        <v>1</v>
      </c>
      <c r="D103" s="23" t="s">
        <v>22</v>
      </c>
      <c r="E103" s="24"/>
    </row>
    <row r="104" customFormat="false" ht="13.5" hidden="false" customHeight="false" outlineLevel="0" collapsed="false">
      <c r="A104" s="22" t="s">
        <v>122</v>
      </c>
      <c r="B104" s="23" t="s">
        <v>12</v>
      </c>
      <c r="C104" s="23" t="s">
        <v>27</v>
      </c>
      <c r="D104" s="23" t="s">
        <v>26</v>
      </c>
      <c r="E104" s="24"/>
    </row>
    <row r="105" customFormat="false" ht="13.5" hidden="false" customHeight="false" outlineLevel="0" collapsed="false">
      <c r="A105" s="22" t="s">
        <v>123</v>
      </c>
      <c r="B105" s="23" t="s">
        <v>21</v>
      </c>
      <c r="C105" s="23" t="s">
        <v>10</v>
      </c>
      <c r="D105" s="23" t="s">
        <v>11</v>
      </c>
      <c r="E105" s="24"/>
    </row>
    <row r="106" customFormat="false" ht="13.5" hidden="false" customHeight="false" outlineLevel="0" collapsed="false">
      <c r="A106" s="22" t="s">
        <v>124</v>
      </c>
      <c r="B106" s="23" t="s">
        <v>24</v>
      </c>
      <c r="C106" s="23" t="s">
        <v>19</v>
      </c>
      <c r="D106" s="23" t="s">
        <v>20</v>
      </c>
      <c r="E106" s="24"/>
    </row>
    <row r="107" customFormat="false" ht="13.5" hidden="false" customHeight="false" outlineLevel="0" collapsed="false">
      <c r="A107" s="22" t="s">
        <v>125</v>
      </c>
      <c r="B107" s="23" t="s">
        <v>1</v>
      </c>
      <c r="C107" s="23" t="s">
        <v>22</v>
      </c>
      <c r="D107" s="23" t="s">
        <v>23</v>
      </c>
      <c r="E107" s="24"/>
    </row>
    <row r="108" customFormat="false" ht="13.5" hidden="false" customHeight="false" outlineLevel="0" collapsed="false">
      <c r="A108" s="27" t="s">
        <v>126</v>
      </c>
      <c r="B108" s="28" t="s">
        <v>27</v>
      </c>
      <c r="C108" s="28" t="s">
        <v>26</v>
      </c>
      <c r="D108" s="28" t="s">
        <v>12</v>
      </c>
      <c r="E108" s="29"/>
    </row>
    <row r="109" customFormat="false" ht="13.5" hidden="false" customHeight="false" outlineLevel="0" collapsed="false">
      <c r="A109" s="17" t="s">
        <v>127</v>
      </c>
      <c r="B109" s="18" t="s">
        <v>10</v>
      </c>
      <c r="C109" s="18" t="s">
        <v>11</v>
      </c>
      <c r="D109" s="18" t="s">
        <v>21</v>
      </c>
      <c r="E109" s="19" t="s">
        <v>1</v>
      </c>
    </row>
    <row r="110" customFormat="false" ht="13.5" hidden="false" customHeight="false" outlineLevel="0" collapsed="false">
      <c r="A110" s="22" t="s">
        <v>128</v>
      </c>
      <c r="B110" s="23" t="s">
        <v>19</v>
      </c>
      <c r="C110" s="23" t="s">
        <v>20</v>
      </c>
      <c r="D110" s="23" t="s">
        <v>24</v>
      </c>
      <c r="E110" s="24" t="s">
        <v>27</v>
      </c>
    </row>
    <row r="111" customFormat="false" ht="13.5" hidden="false" customHeight="false" outlineLevel="0" collapsed="false">
      <c r="A111" s="22" t="s">
        <v>129</v>
      </c>
      <c r="B111" s="23" t="s">
        <v>22</v>
      </c>
      <c r="C111" s="23" t="s">
        <v>23</v>
      </c>
      <c r="D111" s="23" t="s">
        <v>1</v>
      </c>
      <c r="E111" s="24" t="s">
        <v>10</v>
      </c>
    </row>
    <row r="112" customFormat="false" ht="13.5" hidden="false" customHeight="false" outlineLevel="0" collapsed="false">
      <c r="A112" s="22" t="s">
        <v>130</v>
      </c>
      <c r="B112" s="23" t="s">
        <v>26</v>
      </c>
      <c r="C112" s="23" t="s">
        <v>12</v>
      </c>
      <c r="D112" s="23" t="s">
        <v>27</v>
      </c>
      <c r="E112" s="24" t="s">
        <v>19</v>
      </c>
    </row>
    <row r="113" customFormat="false" ht="13.5" hidden="false" customHeight="false" outlineLevel="0" collapsed="false">
      <c r="A113" s="22" t="s">
        <v>131</v>
      </c>
      <c r="B113" s="23" t="s">
        <v>11</v>
      </c>
      <c r="C113" s="23" t="s">
        <v>21</v>
      </c>
      <c r="D113" s="23" t="s">
        <v>10</v>
      </c>
      <c r="E113" s="24" t="s">
        <v>22</v>
      </c>
    </row>
    <row r="114" customFormat="false" ht="13.5" hidden="false" customHeight="false" outlineLevel="0" collapsed="false">
      <c r="A114" s="22" t="s">
        <v>132</v>
      </c>
      <c r="B114" s="23" t="s">
        <v>20</v>
      </c>
      <c r="C114" s="23" t="s">
        <v>24</v>
      </c>
      <c r="D114" s="23" t="s">
        <v>19</v>
      </c>
      <c r="E114" s="24" t="s">
        <v>26</v>
      </c>
    </row>
    <row r="115" customFormat="false" ht="13.5" hidden="false" customHeight="false" outlineLevel="0" collapsed="false">
      <c r="A115" s="22" t="s">
        <v>133</v>
      </c>
      <c r="B115" s="23" t="s">
        <v>23</v>
      </c>
      <c r="C115" s="23" t="s">
        <v>1</v>
      </c>
      <c r="D115" s="23" t="s">
        <v>22</v>
      </c>
      <c r="E115" s="24" t="s">
        <v>11</v>
      </c>
    </row>
    <row r="116" customFormat="false" ht="13.5" hidden="false" customHeight="false" outlineLevel="0" collapsed="false">
      <c r="A116" s="22" t="s">
        <v>134</v>
      </c>
      <c r="B116" s="23" t="s">
        <v>12</v>
      </c>
      <c r="C116" s="23" t="s">
        <v>27</v>
      </c>
      <c r="D116" s="23" t="s">
        <v>26</v>
      </c>
      <c r="E116" s="24" t="s">
        <v>20</v>
      </c>
    </row>
    <row r="117" customFormat="false" ht="13.5" hidden="false" customHeight="false" outlineLevel="0" collapsed="false">
      <c r="A117" s="22" t="s">
        <v>135</v>
      </c>
      <c r="B117" s="23" t="s">
        <v>21</v>
      </c>
      <c r="C117" s="23" t="s">
        <v>10</v>
      </c>
      <c r="D117" s="23" t="s">
        <v>11</v>
      </c>
      <c r="E117" s="24" t="s">
        <v>23</v>
      </c>
    </row>
    <row r="118" customFormat="false" ht="13.5" hidden="false" customHeight="false" outlineLevel="0" collapsed="false">
      <c r="A118" s="22" t="s">
        <v>136</v>
      </c>
      <c r="B118" s="23" t="s">
        <v>24</v>
      </c>
      <c r="C118" s="23" t="s">
        <v>19</v>
      </c>
      <c r="D118" s="23" t="s">
        <v>20</v>
      </c>
      <c r="E118" s="24" t="s">
        <v>12</v>
      </c>
    </row>
    <row r="119" customFormat="false" ht="13.5" hidden="false" customHeight="false" outlineLevel="0" collapsed="false">
      <c r="A119" s="22" t="s">
        <v>137</v>
      </c>
      <c r="B119" s="23" t="s">
        <v>1</v>
      </c>
      <c r="C119" s="23" t="s">
        <v>22</v>
      </c>
      <c r="D119" s="23" t="s">
        <v>23</v>
      </c>
      <c r="E119" s="24" t="s">
        <v>21</v>
      </c>
    </row>
    <row r="120" customFormat="false" ht="13.5" hidden="false" customHeight="false" outlineLevel="0" collapsed="false">
      <c r="A120" s="27" t="s">
        <v>138</v>
      </c>
      <c r="B120" s="28" t="s">
        <v>27</v>
      </c>
      <c r="C120" s="28" t="s">
        <v>26</v>
      </c>
      <c r="D120" s="28" t="s">
        <v>12</v>
      </c>
      <c r="E120" s="29" t="s">
        <v>24</v>
      </c>
    </row>
    <row r="121" customFormat="false" ht="13.5" hidden="false" customHeight="false" outlineLevel="0" collapsed="false">
      <c r="A121" s="17" t="str">
        <f aca="false">CONCATENATE(A1,$J$121)</f>
        <v>A9</v>
      </c>
      <c r="B121" s="18" t="str">
        <f aca="false">VLOOKUP(K121,$P$121:$Q$145,2)</f>
        <v>A</v>
      </c>
      <c r="C121" s="18" t="str">
        <f aca="false">VLOOKUP(L121,$P$121:$Q$145,2)</f>
        <v>B</v>
      </c>
      <c r="D121" s="18" t="str">
        <f aca="false">VLOOKUP(M121,$P$121:$Q$145,2)</f>
        <v>C#</v>
      </c>
      <c r="E121" s="19" t="str">
        <f aca="false">VLOOKUP(N121,$P$121:$Q$145,2)</f>
        <v>G</v>
      </c>
      <c r="I121" s="16"/>
      <c r="J121" s="16" t="n">
        <v>9</v>
      </c>
      <c r="K121" s="15" t="n">
        <v>1</v>
      </c>
      <c r="L121" s="15" t="n">
        <v>3</v>
      </c>
      <c r="M121" s="15" t="n">
        <v>5</v>
      </c>
      <c r="N121" s="15" t="n">
        <v>11</v>
      </c>
      <c r="P121" s="25" t="n">
        <v>1</v>
      </c>
      <c r="Q121" s="30" t="s">
        <v>10</v>
      </c>
    </row>
    <row r="122" customFormat="false" ht="13.5" hidden="false" customHeight="false" outlineLevel="0" collapsed="false">
      <c r="A122" s="22" t="str">
        <f aca="false">CONCATENATE(A2,$J$121)</f>
        <v>A#9</v>
      </c>
      <c r="B122" s="23" t="str">
        <f aca="false">VLOOKUP(K122,$P$121:$Q$145,2)</f>
        <v>A#</v>
      </c>
      <c r="C122" s="23" t="str">
        <f aca="false">VLOOKUP(L122,$P$121:$Q$145,2)</f>
        <v>C</v>
      </c>
      <c r="D122" s="23" t="str">
        <f aca="false">VLOOKUP(M122,$P$121:$Q$145,2)</f>
        <v>D</v>
      </c>
      <c r="E122" s="24" t="str">
        <f aca="false">VLOOKUP(N122,$P$121:$Q$145,2)</f>
        <v>G#</v>
      </c>
      <c r="I122" s="16"/>
      <c r="K122" s="15" t="n">
        <v>2</v>
      </c>
      <c r="L122" s="15" t="n">
        <v>4</v>
      </c>
      <c r="M122" s="15" t="n">
        <v>6</v>
      </c>
      <c r="N122" s="15" t="n">
        <v>12</v>
      </c>
      <c r="P122" s="25" t="n">
        <v>2</v>
      </c>
      <c r="Q122" s="30" t="s">
        <v>19</v>
      </c>
    </row>
    <row r="123" customFormat="false" ht="13.5" hidden="false" customHeight="false" outlineLevel="0" collapsed="false">
      <c r="A123" s="22" t="str">
        <f aca="false">CONCATENATE(A3,$J$121)</f>
        <v>B9</v>
      </c>
      <c r="B123" s="23" t="str">
        <f aca="false">VLOOKUP(K123,$P$121:$Q$145,2)</f>
        <v>B</v>
      </c>
      <c r="C123" s="23" t="str">
        <f aca="false">VLOOKUP(L123,$P$121:$Q$145,2)</f>
        <v>C#</v>
      </c>
      <c r="D123" s="23" t="str">
        <f aca="false">VLOOKUP(M123,$P$121:$Q$145,2)</f>
        <v>D#</v>
      </c>
      <c r="E123" s="24" t="str">
        <f aca="false">VLOOKUP(N123,$P$121:$Q$145,2)</f>
        <v>A</v>
      </c>
      <c r="I123" s="16"/>
      <c r="K123" s="15" t="n">
        <v>3</v>
      </c>
      <c r="L123" s="15" t="n">
        <v>5</v>
      </c>
      <c r="M123" s="15" t="n">
        <v>7</v>
      </c>
      <c r="N123" s="15" t="n">
        <v>13</v>
      </c>
      <c r="P123" s="25" t="n">
        <v>3</v>
      </c>
      <c r="Q123" s="30" t="s">
        <v>22</v>
      </c>
    </row>
    <row r="124" customFormat="false" ht="13.5" hidden="false" customHeight="false" outlineLevel="0" collapsed="false">
      <c r="A124" s="22" t="str">
        <f aca="false">CONCATENATE(A4,$J$121)</f>
        <v>C9</v>
      </c>
      <c r="B124" s="23" t="str">
        <f aca="false">VLOOKUP(K124,$P$121:$Q$145,2)</f>
        <v>C</v>
      </c>
      <c r="C124" s="23" t="str">
        <f aca="false">VLOOKUP(L124,$P$121:$Q$145,2)</f>
        <v>D</v>
      </c>
      <c r="D124" s="23" t="str">
        <f aca="false">VLOOKUP(M124,$P$121:$Q$145,2)</f>
        <v>E</v>
      </c>
      <c r="E124" s="24" t="str">
        <f aca="false">VLOOKUP(N124,$P$121:$Q$145,2)</f>
        <v>A#</v>
      </c>
      <c r="I124" s="16"/>
      <c r="K124" s="15" t="n">
        <v>4</v>
      </c>
      <c r="L124" s="15" t="n">
        <v>6</v>
      </c>
      <c r="M124" s="15" t="n">
        <v>8</v>
      </c>
      <c r="N124" s="15" t="n">
        <v>14</v>
      </c>
      <c r="P124" s="25" t="n">
        <v>4</v>
      </c>
      <c r="Q124" s="30" t="s">
        <v>26</v>
      </c>
    </row>
    <row r="125" customFormat="false" ht="13.5" hidden="false" customHeight="false" outlineLevel="0" collapsed="false">
      <c r="A125" s="22" t="str">
        <f aca="false">CONCATENATE(A5,$J$121)</f>
        <v>C#9</v>
      </c>
      <c r="B125" s="23" t="str">
        <f aca="false">VLOOKUP(K125,$P$121:$Q$145,2)</f>
        <v>C#</v>
      </c>
      <c r="C125" s="23" t="str">
        <f aca="false">VLOOKUP(L125,$P$121:$Q$145,2)</f>
        <v>D#</v>
      </c>
      <c r="D125" s="23" t="str">
        <f aca="false">VLOOKUP(M125,$P$121:$Q$145,2)</f>
        <v>F</v>
      </c>
      <c r="E125" s="24" t="str">
        <f aca="false">VLOOKUP(N125,$P$121:$Q$145,2)</f>
        <v>B</v>
      </c>
      <c r="I125" s="16"/>
      <c r="K125" s="15" t="n">
        <v>5</v>
      </c>
      <c r="L125" s="15" t="n">
        <v>7</v>
      </c>
      <c r="M125" s="15" t="n">
        <v>9</v>
      </c>
      <c r="N125" s="15" t="n">
        <v>15</v>
      </c>
      <c r="P125" s="25" t="n">
        <v>5</v>
      </c>
      <c r="Q125" s="30" t="s">
        <v>11</v>
      </c>
    </row>
    <row r="126" customFormat="false" ht="13.5" hidden="false" customHeight="false" outlineLevel="0" collapsed="false">
      <c r="A126" s="22" t="str">
        <f aca="false">CONCATENATE(A6,$J$121)</f>
        <v>D9</v>
      </c>
      <c r="B126" s="23" t="str">
        <f aca="false">VLOOKUP(K126,$P$121:$Q$145,2)</f>
        <v>D</v>
      </c>
      <c r="C126" s="23" t="str">
        <f aca="false">VLOOKUP(L126,$P$121:$Q$145,2)</f>
        <v>E</v>
      </c>
      <c r="D126" s="23" t="str">
        <f aca="false">VLOOKUP(M126,$P$121:$Q$145,2)</f>
        <v>F#</v>
      </c>
      <c r="E126" s="24" t="str">
        <f aca="false">VLOOKUP(N126,$P$121:$Q$145,2)</f>
        <v>C</v>
      </c>
      <c r="I126" s="16"/>
      <c r="K126" s="15" t="n">
        <v>6</v>
      </c>
      <c r="L126" s="15" t="n">
        <v>8</v>
      </c>
      <c r="M126" s="15" t="n">
        <v>10</v>
      </c>
      <c r="N126" s="15" t="n">
        <v>16</v>
      </c>
      <c r="P126" s="25" t="n">
        <v>6</v>
      </c>
      <c r="Q126" s="30" t="s">
        <v>20</v>
      </c>
    </row>
    <row r="127" customFormat="false" ht="13.5" hidden="false" customHeight="false" outlineLevel="0" collapsed="false">
      <c r="A127" s="22" t="str">
        <f aca="false">CONCATENATE(A7,$J$121)</f>
        <v>D#9</v>
      </c>
      <c r="B127" s="23" t="str">
        <f aca="false">VLOOKUP(K127,$P$121:$Q$145,2)</f>
        <v>D#</v>
      </c>
      <c r="C127" s="23" t="str">
        <f aca="false">VLOOKUP(L127,$P$121:$Q$145,2)</f>
        <v>F</v>
      </c>
      <c r="D127" s="23" t="str">
        <f aca="false">VLOOKUP(M127,$P$121:$Q$145,2)</f>
        <v>G</v>
      </c>
      <c r="E127" s="24" t="str">
        <f aca="false">VLOOKUP(N127,$P$121:$Q$145,2)</f>
        <v>C#</v>
      </c>
      <c r="K127" s="15" t="n">
        <v>7</v>
      </c>
      <c r="L127" s="15" t="n">
        <v>9</v>
      </c>
      <c r="M127" s="15" t="n">
        <v>11</v>
      </c>
      <c r="N127" s="15" t="n">
        <v>17</v>
      </c>
      <c r="P127" s="25" t="n">
        <v>7</v>
      </c>
      <c r="Q127" s="30" t="s">
        <v>23</v>
      </c>
    </row>
    <row r="128" customFormat="false" ht="13.5" hidden="false" customHeight="false" outlineLevel="0" collapsed="false">
      <c r="A128" s="22" t="str">
        <f aca="false">CONCATENATE(A8,$J$121)</f>
        <v>E9</v>
      </c>
      <c r="B128" s="23" t="str">
        <f aca="false">VLOOKUP(K128,$P$121:$Q$145,2)</f>
        <v>E</v>
      </c>
      <c r="C128" s="23" t="str">
        <f aca="false">VLOOKUP(L128,$P$121:$Q$145,2)</f>
        <v>F#</v>
      </c>
      <c r="D128" s="23" t="str">
        <f aca="false">VLOOKUP(M128,$P$121:$Q$145,2)</f>
        <v>G#</v>
      </c>
      <c r="E128" s="24" t="str">
        <f aca="false">VLOOKUP(N128,$P$121:$Q$145,2)</f>
        <v>D</v>
      </c>
      <c r="K128" s="15" t="n">
        <v>8</v>
      </c>
      <c r="L128" s="15" t="n">
        <v>10</v>
      </c>
      <c r="M128" s="15" t="n">
        <v>12</v>
      </c>
      <c r="N128" s="15" t="n">
        <v>18</v>
      </c>
      <c r="P128" s="25" t="n">
        <v>8</v>
      </c>
      <c r="Q128" s="30" t="s">
        <v>12</v>
      </c>
    </row>
    <row r="129" customFormat="false" ht="13.5" hidden="false" customHeight="false" outlineLevel="0" collapsed="false">
      <c r="A129" s="22" t="str">
        <f aca="false">CONCATENATE(A9,$J$121)</f>
        <v>F9</v>
      </c>
      <c r="B129" s="23" t="str">
        <f aca="false">VLOOKUP(K129,$P$121:$Q$145,2)</f>
        <v>F</v>
      </c>
      <c r="C129" s="23" t="str">
        <f aca="false">VLOOKUP(L129,$P$121:$Q$145,2)</f>
        <v>G</v>
      </c>
      <c r="D129" s="23" t="str">
        <f aca="false">VLOOKUP(M129,$P$121:$Q$145,2)</f>
        <v>A</v>
      </c>
      <c r="E129" s="24" t="str">
        <f aca="false">VLOOKUP(N129,$P$121:$Q$145,2)</f>
        <v>D#</v>
      </c>
      <c r="K129" s="15" t="n">
        <v>9</v>
      </c>
      <c r="L129" s="15" t="n">
        <v>11</v>
      </c>
      <c r="M129" s="15" t="n">
        <v>13</v>
      </c>
      <c r="N129" s="15" t="n">
        <v>19</v>
      </c>
      <c r="P129" s="25" t="n">
        <v>9</v>
      </c>
      <c r="Q129" s="30" t="s">
        <v>21</v>
      </c>
    </row>
    <row r="130" customFormat="false" ht="13.5" hidden="false" customHeight="false" outlineLevel="0" collapsed="false">
      <c r="A130" s="22" t="str">
        <f aca="false">CONCATENATE(A10,$J$121)</f>
        <v>F#9</v>
      </c>
      <c r="B130" s="23" t="str">
        <f aca="false">VLOOKUP(K130,$P$121:$Q$145,2)</f>
        <v>F#</v>
      </c>
      <c r="C130" s="23" t="str">
        <f aca="false">VLOOKUP(L130,$P$121:$Q$145,2)</f>
        <v>G#</v>
      </c>
      <c r="D130" s="23" t="str">
        <f aca="false">VLOOKUP(M130,$P$121:$Q$145,2)</f>
        <v>A#</v>
      </c>
      <c r="E130" s="24" t="str">
        <f aca="false">VLOOKUP(N130,$P$121:$Q$145,2)</f>
        <v>E</v>
      </c>
      <c r="K130" s="15" t="n">
        <v>10</v>
      </c>
      <c r="L130" s="15" t="n">
        <v>12</v>
      </c>
      <c r="M130" s="15" t="n">
        <v>14</v>
      </c>
      <c r="N130" s="15" t="n">
        <v>20</v>
      </c>
      <c r="P130" s="25" t="n">
        <v>10</v>
      </c>
      <c r="Q130" s="30" t="s">
        <v>24</v>
      </c>
    </row>
    <row r="131" customFormat="false" ht="13.5" hidden="false" customHeight="false" outlineLevel="0" collapsed="false">
      <c r="A131" s="22" t="str">
        <f aca="false">CONCATENATE(A11,$J$121)</f>
        <v>G9</v>
      </c>
      <c r="B131" s="23" t="str">
        <f aca="false">VLOOKUP(K131,$P$121:$Q$145,2)</f>
        <v>G</v>
      </c>
      <c r="C131" s="23" t="str">
        <f aca="false">VLOOKUP(L131,$P$121:$Q$145,2)</f>
        <v>A</v>
      </c>
      <c r="D131" s="23" t="str">
        <f aca="false">VLOOKUP(M131,$P$121:$Q$145,2)</f>
        <v>B</v>
      </c>
      <c r="E131" s="24" t="str">
        <f aca="false">VLOOKUP(N131,$P$121:$Q$145,2)</f>
        <v>F</v>
      </c>
      <c r="K131" s="15" t="n">
        <v>11</v>
      </c>
      <c r="L131" s="15" t="n">
        <v>13</v>
      </c>
      <c r="M131" s="15" t="n">
        <v>15</v>
      </c>
      <c r="N131" s="15" t="n">
        <v>21</v>
      </c>
      <c r="P131" s="25" t="n">
        <v>11</v>
      </c>
      <c r="Q131" s="30" t="s">
        <v>1</v>
      </c>
    </row>
    <row r="132" customFormat="false" ht="13.5" hidden="false" customHeight="false" outlineLevel="0" collapsed="false">
      <c r="A132" s="27" t="str">
        <f aca="false">CONCATENATE(A12,$J$121)</f>
        <v>G#9</v>
      </c>
      <c r="B132" s="28" t="str">
        <f aca="false">VLOOKUP(K132,$P$121:$Q$145,2)</f>
        <v>G#</v>
      </c>
      <c r="C132" s="28" t="str">
        <f aca="false">VLOOKUP(L132,$P$121:$Q$145,2)</f>
        <v>A#</v>
      </c>
      <c r="D132" s="28" t="str">
        <f aca="false">VLOOKUP(M132,$P$121:$Q$145,2)</f>
        <v>C</v>
      </c>
      <c r="E132" s="29" t="str">
        <f aca="false">VLOOKUP(N132,$P$121:$Q$145,2)</f>
        <v>F#</v>
      </c>
      <c r="K132" s="15" t="n">
        <v>12</v>
      </c>
      <c r="L132" s="15" t="n">
        <v>14</v>
      </c>
      <c r="M132" s="15" t="n">
        <v>16</v>
      </c>
      <c r="N132" s="15" t="n">
        <v>22</v>
      </c>
      <c r="P132" s="25" t="n">
        <v>12</v>
      </c>
      <c r="Q132" s="30" t="s">
        <v>27</v>
      </c>
    </row>
    <row r="133" customFormat="false" ht="13.5" hidden="false" customHeight="false" outlineLevel="0" collapsed="false">
      <c r="A133" s="17" t="str">
        <f aca="false">CONCATENATE(A13,$J$121)</f>
        <v>Am9</v>
      </c>
      <c r="B133" s="18" t="str">
        <f aca="false">VLOOKUP(K133,$P$121:$Q$145,2)</f>
        <v>A</v>
      </c>
      <c r="C133" s="18" t="str">
        <f aca="false">VLOOKUP(L133,$P$121:$Q$145,2)</f>
        <v>C</v>
      </c>
      <c r="D133" s="18" t="str">
        <f aca="false">VLOOKUP(M133,$P$121:$Q$145,2)</f>
        <v>C#</v>
      </c>
      <c r="E133" s="19" t="str">
        <f aca="false">VLOOKUP(N133,$P$121:$Q$145,2)</f>
        <v>G</v>
      </c>
      <c r="J133" s="16" t="s">
        <v>139</v>
      </c>
      <c r="K133" s="15" t="n">
        <v>1</v>
      </c>
      <c r="L133" s="15" t="n">
        <v>4</v>
      </c>
      <c r="M133" s="15" t="n">
        <v>5</v>
      </c>
      <c r="N133" s="15" t="n">
        <v>11</v>
      </c>
      <c r="P133" s="25" t="n">
        <v>13</v>
      </c>
      <c r="Q133" s="30" t="s">
        <v>10</v>
      </c>
    </row>
    <row r="134" customFormat="false" ht="13.5" hidden="false" customHeight="false" outlineLevel="0" collapsed="false">
      <c r="A134" s="22" t="str">
        <f aca="false">CONCATENATE(A2,$J$133)</f>
        <v>A##9</v>
      </c>
      <c r="B134" s="23" t="str">
        <f aca="false">VLOOKUP(K134,$P$121:$Q$145,2)</f>
        <v>A#</v>
      </c>
      <c r="C134" s="23" t="str">
        <f aca="false">VLOOKUP(L134,$P$121:$Q$145,2)</f>
        <v>C#</v>
      </c>
      <c r="D134" s="23" t="str">
        <f aca="false">VLOOKUP(M134,$P$121:$Q$145,2)</f>
        <v>D</v>
      </c>
      <c r="E134" s="24" t="str">
        <f aca="false">VLOOKUP(N134,$P$121:$Q$145,2)</f>
        <v>G#</v>
      </c>
      <c r="K134" s="15" t="n">
        <v>2</v>
      </c>
      <c r="L134" s="15" t="n">
        <v>5</v>
      </c>
      <c r="M134" s="15" t="n">
        <v>6</v>
      </c>
      <c r="N134" s="15" t="n">
        <v>12</v>
      </c>
      <c r="P134" s="25" t="n">
        <v>14</v>
      </c>
      <c r="Q134" s="30" t="s">
        <v>19</v>
      </c>
    </row>
    <row r="135" customFormat="false" ht="13.5" hidden="false" customHeight="false" outlineLevel="0" collapsed="false">
      <c r="A135" s="22" t="str">
        <f aca="false">CONCATENATE(A3,$J$133)</f>
        <v>B#9</v>
      </c>
      <c r="B135" s="23" t="str">
        <f aca="false">VLOOKUP(K135,$P$121:$Q$145,2)</f>
        <v>B</v>
      </c>
      <c r="C135" s="23" t="str">
        <f aca="false">VLOOKUP(L135,$P$121:$Q$145,2)</f>
        <v>D</v>
      </c>
      <c r="D135" s="23" t="str">
        <f aca="false">VLOOKUP(M135,$P$121:$Q$145,2)</f>
        <v>D#</v>
      </c>
      <c r="E135" s="24" t="str">
        <f aca="false">VLOOKUP(N135,$P$121:$Q$145,2)</f>
        <v>A</v>
      </c>
      <c r="K135" s="15" t="n">
        <v>3</v>
      </c>
      <c r="L135" s="15" t="n">
        <v>6</v>
      </c>
      <c r="M135" s="15" t="n">
        <v>7</v>
      </c>
      <c r="N135" s="15" t="n">
        <v>13</v>
      </c>
      <c r="P135" s="25" t="n">
        <v>15</v>
      </c>
      <c r="Q135" s="30" t="s">
        <v>22</v>
      </c>
    </row>
    <row r="136" customFormat="false" ht="13.5" hidden="false" customHeight="false" outlineLevel="0" collapsed="false">
      <c r="A136" s="22" t="str">
        <f aca="false">CONCATENATE(A4,$J$133)</f>
        <v>C#9</v>
      </c>
      <c r="B136" s="23" t="str">
        <f aca="false">VLOOKUP(K136,$P$121:$Q$145,2)</f>
        <v>C</v>
      </c>
      <c r="C136" s="23" t="str">
        <f aca="false">VLOOKUP(L136,$P$121:$Q$145,2)</f>
        <v>D#</v>
      </c>
      <c r="D136" s="23" t="str">
        <f aca="false">VLOOKUP(M136,$P$121:$Q$145,2)</f>
        <v>E</v>
      </c>
      <c r="E136" s="24" t="str">
        <f aca="false">VLOOKUP(N136,$P$121:$Q$145,2)</f>
        <v>A#</v>
      </c>
      <c r="K136" s="15" t="n">
        <v>4</v>
      </c>
      <c r="L136" s="15" t="n">
        <v>7</v>
      </c>
      <c r="M136" s="15" t="n">
        <v>8</v>
      </c>
      <c r="N136" s="15" t="n">
        <v>14</v>
      </c>
      <c r="P136" s="25" t="n">
        <v>16</v>
      </c>
      <c r="Q136" s="30" t="s">
        <v>26</v>
      </c>
    </row>
    <row r="137" customFormat="false" ht="13.5" hidden="false" customHeight="false" outlineLevel="0" collapsed="false">
      <c r="A137" s="22" t="str">
        <f aca="false">CONCATENATE(A5,$J$133)</f>
        <v>C##9</v>
      </c>
      <c r="B137" s="23" t="str">
        <f aca="false">VLOOKUP(K137,$P$121:$Q$145,2)</f>
        <v>C#</v>
      </c>
      <c r="C137" s="23" t="str">
        <f aca="false">VLOOKUP(L137,$P$121:$Q$145,2)</f>
        <v>E</v>
      </c>
      <c r="D137" s="23" t="str">
        <f aca="false">VLOOKUP(M137,$P$121:$Q$145,2)</f>
        <v>F</v>
      </c>
      <c r="E137" s="24" t="str">
        <f aca="false">VLOOKUP(N137,$P$121:$Q$145,2)</f>
        <v>B</v>
      </c>
      <c r="K137" s="15" t="n">
        <v>5</v>
      </c>
      <c r="L137" s="15" t="n">
        <v>8</v>
      </c>
      <c r="M137" s="15" t="n">
        <v>9</v>
      </c>
      <c r="N137" s="15" t="n">
        <v>15</v>
      </c>
      <c r="P137" s="25" t="n">
        <v>17</v>
      </c>
      <c r="Q137" s="30" t="s">
        <v>11</v>
      </c>
    </row>
    <row r="138" customFormat="false" ht="13.5" hidden="false" customHeight="false" outlineLevel="0" collapsed="false">
      <c r="A138" s="22" t="str">
        <f aca="false">CONCATENATE(A6,$J$133)</f>
        <v>D#9</v>
      </c>
      <c r="B138" s="23" t="str">
        <f aca="false">VLOOKUP(K138,$P$121:$Q$145,2)</f>
        <v>D</v>
      </c>
      <c r="C138" s="23" t="str">
        <f aca="false">VLOOKUP(L138,$P$121:$Q$145,2)</f>
        <v>F</v>
      </c>
      <c r="D138" s="23" t="str">
        <f aca="false">VLOOKUP(M138,$P$121:$Q$145,2)</f>
        <v>F#</v>
      </c>
      <c r="E138" s="24" t="str">
        <f aca="false">VLOOKUP(N138,$P$121:$Q$145,2)</f>
        <v>C</v>
      </c>
      <c r="K138" s="15" t="n">
        <v>6</v>
      </c>
      <c r="L138" s="15" t="n">
        <v>9</v>
      </c>
      <c r="M138" s="15" t="n">
        <v>10</v>
      </c>
      <c r="N138" s="15" t="n">
        <v>16</v>
      </c>
      <c r="P138" s="25" t="n">
        <v>18</v>
      </c>
      <c r="Q138" s="30" t="s">
        <v>20</v>
      </c>
    </row>
    <row r="139" customFormat="false" ht="13.5" hidden="false" customHeight="false" outlineLevel="0" collapsed="false">
      <c r="A139" s="22" t="str">
        <f aca="false">CONCATENATE(A7,$J$133)</f>
        <v>D##9</v>
      </c>
      <c r="B139" s="23" t="str">
        <f aca="false">VLOOKUP(K139,$P$121:$Q$145,2)</f>
        <v>D#</v>
      </c>
      <c r="C139" s="23" t="str">
        <f aca="false">VLOOKUP(L139,$P$121:$Q$145,2)</f>
        <v>F#</v>
      </c>
      <c r="D139" s="23" t="str">
        <f aca="false">VLOOKUP(M139,$P$121:$Q$145,2)</f>
        <v>G</v>
      </c>
      <c r="E139" s="24" t="str">
        <f aca="false">VLOOKUP(N139,$P$121:$Q$145,2)</f>
        <v>C#</v>
      </c>
      <c r="K139" s="15" t="n">
        <v>7</v>
      </c>
      <c r="L139" s="15" t="n">
        <v>10</v>
      </c>
      <c r="M139" s="15" t="n">
        <v>11</v>
      </c>
      <c r="N139" s="15" t="n">
        <v>17</v>
      </c>
      <c r="P139" s="25" t="n">
        <v>19</v>
      </c>
      <c r="Q139" s="30" t="s">
        <v>23</v>
      </c>
    </row>
    <row r="140" customFormat="false" ht="13.5" hidden="false" customHeight="false" outlineLevel="0" collapsed="false">
      <c r="A140" s="22" t="str">
        <f aca="false">CONCATENATE(A8,$J$133)</f>
        <v>E#9</v>
      </c>
      <c r="B140" s="23" t="str">
        <f aca="false">VLOOKUP(K140,$P$121:$Q$145,2)</f>
        <v>E</v>
      </c>
      <c r="C140" s="23" t="str">
        <f aca="false">VLOOKUP(L140,$P$121:$Q$145,2)</f>
        <v>G</v>
      </c>
      <c r="D140" s="23" t="str">
        <f aca="false">VLOOKUP(M140,$P$121:$Q$145,2)</f>
        <v>G#</v>
      </c>
      <c r="E140" s="24" t="str">
        <f aca="false">VLOOKUP(N140,$P$121:$Q$145,2)</f>
        <v>D</v>
      </c>
      <c r="K140" s="15" t="n">
        <v>8</v>
      </c>
      <c r="L140" s="15" t="n">
        <v>11</v>
      </c>
      <c r="M140" s="15" t="n">
        <v>12</v>
      </c>
      <c r="N140" s="15" t="n">
        <v>18</v>
      </c>
      <c r="P140" s="25" t="n">
        <v>20</v>
      </c>
      <c r="Q140" s="30" t="s">
        <v>12</v>
      </c>
    </row>
    <row r="141" customFormat="false" ht="13.5" hidden="false" customHeight="false" outlineLevel="0" collapsed="false">
      <c r="A141" s="22" t="str">
        <f aca="false">CONCATENATE(A9,$J$133)</f>
        <v>F#9</v>
      </c>
      <c r="B141" s="23" t="str">
        <f aca="false">VLOOKUP(K141,$P$121:$Q$145,2)</f>
        <v>F</v>
      </c>
      <c r="C141" s="23" t="str">
        <f aca="false">VLOOKUP(L141,$P$121:$Q$145,2)</f>
        <v>G#</v>
      </c>
      <c r="D141" s="23" t="str">
        <f aca="false">VLOOKUP(M141,$P$121:$Q$145,2)</f>
        <v>A</v>
      </c>
      <c r="E141" s="24" t="str">
        <f aca="false">VLOOKUP(N141,$P$121:$Q$145,2)</f>
        <v>D#</v>
      </c>
      <c r="K141" s="15" t="n">
        <v>9</v>
      </c>
      <c r="L141" s="15" t="n">
        <v>12</v>
      </c>
      <c r="M141" s="15" t="n">
        <v>13</v>
      </c>
      <c r="N141" s="15" t="n">
        <v>19</v>
      </c>
      <c r="P141" s="25" t="n">
        <v>21</v>
      </c>
      <c r="Q141" s="30" t="s">
        <v>21</v>
      </c>
    </row>
    <row r="142" customFormat="false" ht="13.5" hidden="false" customHeight="false" outlineLevel="0" collapsed="false">
      <c r="A142" s="22" t="str">
        <f aca="false">CONCATENATE(A10,$J$133)</f>
        <v>F##9</v>
      </c>
      <c r="B142" s="23" t="str">
        <f aca="false">VLOOKUP(K142,$P$121:$Q$145,2)</f>
        <v>F#</v>
      </c>
      <c r="C142" s="23" t="str">
        <f aca="false">VLOOKUP(L142,$P$121:$Q$145,2)</f>
        <v>A</v>
      </c>
      <c r="D142" s="23" t="str">
        <f aca="false">VLOOKUP(M142,$P$121:$Q$145,2)</f>
        <v>A#</v>
      </c>
      <c r="E142" s="24" t="str">
        <f aca="false">VLOOKUP(N142,$P$121:$Q$145,2)</f>
        <v>E</v>
      </c>
      <c r="K142" s="15" t="n">
        <v>10</v>
      </c>
      <c r="L142" s="15" t="n">
        <v>13</v>
      </c>
      <c r="M142" s="15" t="n">
        <v>14</v>
      </c>
      <c r="N142" s="15" t="n">
        <v>20</v>
      </c>
      <c r="P142" s="25" t="n">
        <v>22</v>
      </c>
      <c r="Q142" s="30" t="s">
        <v>24</v>
      </c>
    </row>
    <row r="143" customFormat="false" ht="13.5" hidden="false" customHeight="false" outlineLevel="0" collapsed="false">
      <c r="A143" s="22" t="str">
        <f aca="false">CONCATENATE(A11,$J$133)</f>
        <v>G#9</v>
      </c>
      <c r="B143" s="23" t="str">
        <f aca="false">VLOOKUP(K143,$P$121:$Q$145,2)</f>
        <v>G</v>
      </c>
      <c r="C143" s="23" t="str">
        <f aca="false">VLOOKUP(L143,$P$121:$Q$145,2)</f>
        <v>A#</v>
      </c>
      <c r="D143" s="23" t="str">
        <f aca="false">VLOOKUP(M143,$P$121:$Q$145,2)</f>
        <v>B</v>
      </c>
      <c r="E143" s="24" t="str">
        <f aca="false">VLOOKUP(N143,$P$121:$Q$145,2)</f>
        <v>F</v>
      </c>
      <c r="K143" s="15" t="n">
        <v>11</v>
      </c>
      <c r="L143" s="15" t="n">
        <v>14</v>
      </c>
      <c r="M143" s="15" t="n">
        <v>15</v>
      </c>
      <c r="N143" s="15" t="n">
        <v>21</v>
      </c>
      <c r="P143" s="25" t="n">
        <v>23</v>
      </c>
      <c r="Q143" s="30" t="s">
        <v>1</v>
      </c>
    </row>
    <row r="144" customFormat="false" ht="13.5" hidden="false" customHeight="false" outlineLevel="0" collapsed="false">
      <c r="A144" s="27" t="str">
        <f aca="false">CONCATENATE(A12,$J$133)</f>
        <v>G##9</v>
      </c>
      <c r="B144" s="28" t="str">
        <f aca="false">VLOOKUP(K144,$P$121:$Q$145,2)</f>
        <v>G#</v>
      </c>
      <c r="C144" s="28" t="str">
        <f aca="false">VLOOKUP(L144,$P$121:$Q$145,2)</f>
        <v>B</v>
      </c>
      <c r="D144" s="28" t="str">
        <f aca="false">VLOOKUP(M144,$P$121:$Q$145,2)</f>
        <v>C</v>
      </c>
      <c r="E144" s="29" t="str">
        <f aca="false">VLOOKUP(N144,$P$121:$Q$145,2)</f>
        <v>F#</v>
      </c>
      <c r="K144" s="15" t="n">
        <v>12</v>
      </c>
      <c r="L144" s="15" t="n">
        <v>15</v>
      </c>
      <c r="M144" s="15" t="n">
        <v>16</v>
      </c>
      <c r="N144" s="15" t="n">
        <v>22</v>
      </c>
      <c r="P144" s="25" t="n">
        <v>24</v>
      </c>
      <c r="Q144" s="30" t="s">
        <v>27</v>
      </c>
    </row>
    <row r="145" customFormat="false" ht="13.5" hidden="false" customHeight="false" outlineLevel="0" collapsed="false">
      <c r="A145" s="17" t="str">
        <f aca="false">CONCATENATE(A1,$J$145)</f>
        <v>A♭9</v>
      </c>
      <c r="B145" s="18" t="str">
        <f aca="false">VLOOKUP(K145,$P$121:$Q$145,2)</f>
        <v>A</v>
      </c>
      <c r="C145" s="18" t="str">
        <f aca="false">VLOOKUP(L145,$P$121:$Q$145,2)</f>
        <v>A#</v>
      </c>
      <c r="D145" s="18" t="str">
        <f aca="false">VLOOKUP(M145,$P$121:$Q$145,2)</f>
        <v>C#</v>
      </c>
      <c r="E145" s="19" t="str">
        <f aca="false">VLOOKUP(N145,$P$121:$Q$145,2)</f>
        <v>G</v>
      </c>
      <c r="J145" s="16" t="s">
        <v>140</v>
      </c>
      <c r="K145" s="15" t="n">
        <v>1</v>
      </c>
      <c r="L145" s="15" t="n">
        <v>2</v>
      </c>
      <c r="M145" s="15" t="n">
        <v>5</v>
      </c>
      <c r="N145" s="15" t="n">
        <v>11</v>
      </c>
    </row>
    <row r="146" customFormat="false" ht="13.5" hidden="false" customHeight="false" outlineLevel="0" collapsed="false">
      <c r="A146" s="22" t="str">
        <f aca="false">CONCATENATE(A2,$J$145)</f>
        <v>A#♭9</v>
      </c>
      <c r="B146" s="23" t="str">
        <f aca="false">VLOOKUP(K146,$P$121:$Q$145,2)</f>
        <v>A#</v>
      </c>
      <c r="C146" s="23" t="str">
        <f aca="false">VLOOKUP(L146,$P$121:$Q$145,2)</f>
        <v>B</v>
      </c>
      <c r="D146" s="23" t="str">
        <f aca="false">VLOOKUP(M146,$P$121:$Q$145,2)</f>
        <v>D</v>
      </c>
      <c r="E146" s="24" t="str">
        <f aca="false">VLOOKUP(N146,$P$121:$Q$145,2)</f>
        <v>G#</v>
      </c>
      <c r="K146" s="15" t="n">
        <v>2</v>
      </c>
      <c r="L146" s="15" t="n">
        <v>3</v>
      </c>
      <c r="M146" s="15" t="n">
        <v>6</v>
      </c>
      <c r="N146" s="15" t="n">
        <v>12</v>
      </c>
    </row>
    <row r="147" customFormat="false" ht="13.5" hidden="false" customHeight="false" outlineLevel="0" collapsed="false">
      <c r="A147" s="22" t="str">
        <f aca="false">CONCATENATE(A3,$J$145)</f>
        <v>B♭9</v>
      </c>
      <c r="B147" s="23" t="str">
        <f aca="false">VLOOKUP(K147,$P$121:$Q$145,2)</f>
        <v>B</v>
      </c>
      <c r="C147" s="23" t="str">
        <f aca="false">VLOOKUP(L147,$P$121:$Q$145,2)</f>
        <v>C</v>
      </c>
      <c r="D147" s="23" t="str">
        <f aca="false">VLOOKUP(M147,$P$121:$Q$145,2)</f>
        <v>D#</v>
      </c>
      <c r="E147" s="24" t="str">
        <f aca="false">VLOOKUP(N147,$P$121:$Q$145,2)</f>
        <v>A</v>
      </c>
      <c r="K147" s="15" t="n">
        <v>3</v>
      </c>
      <c r="L147" s="15" t="n">
        <v>4</v>
      </c>
      <c r="M147" s="15" t="n">
        <v>7</v>
      </c>
      <c r="N147" s="15" t="n">
        <v>13</v>
      </c>
    </row>
    <row r="148" customFormat="false" ht="13.5" hidden="false" customHeight="false" outlineLevel="0" collapsed="false">
      <c r="A148" s="22" t="str">
        <f aca="false">CONCATENATE(A4,$J$145)</f>
        <v>C♭9</v>
      </c>
      <c r="B148" s="23" t="str">
        <f aca="false">VLOOKUP(K148,$P$121:$Q$145,2)</f>
        <v>C</v>
      </c>
      <c r="C148" s="23" t="str">
        <f aca="false">VLOOKUP(L148,$P$121:$Q$145,2)</f>
        <v>C#</v>
      </c>
      <c r="D148" s="23" t="str">
        <f aca="false">VLOOKUP(M148,$P$121:$Q$145,2)</f>
        <v>E</v>
      </c>
      <c r="E148" s="24" t="str">
        <f aca="false">VLOOKUP(N148,$P$121:$Q$145,2)</f>
        <v>A#</v>
      </c>
      <c r="K148" s="15" t="n">
        <v>4</v>
      </c>
      <c r="L148" s="15" t="n">
        <v>5</v>
      </c>
      <c r="M148" s="15" t="n">
        <v>8</v>
      </c>
      <c r="N148" s="15" t="n">
        <v>14</v>
      </c>
    </row>
    <row r="149" customFormat="false" ht="13.5" hidden="false" customHeight="false" outlineLevel="0" collapsed="false">
      <c r="A149" s="22" t="str">
        <f aca="false">CONCATENATE(A5,$J$145)</f>
        <v>C#♭9</v>
      </c>
      <c r="B149" s="23" t="str">
        <f aca="false">VLOOKUP(K149,$P$121:$Q$145,2)</f>
        <v>C#</v>
      </c>
      <c r="C149" s="23" t="str">
        <f aca="false">VLOOKUP(L149,$P$121:$Q$145,2)</f>
        <v>D</v>
      </c>
      <c r="D149" s="23" t="str">
        <f aca="false">VLOOKUP(M149,$P$121:$Q$145,2)</f>
        <v>F</v>
      </c>
      <c r="E149" s="24" t="str">
        <f aca="false">VLOOKUP(N149,$P$121:$Q$145,2)</f>
        <v>B</v>
      </c>
      <c r="K149" s="15" t="n">
        <v>5</v>
      </c>
      <c r="L149" s="15" t="n">
        <v>6</v>
      </c>
      <c r="M149" s="15" t="n">
        <v>9</v>
      </c>
      <c r="N149" s="15" t="n">
        <v>15</v>
      </c>
    </row>
    <row r="150" customFormat="false" ht="13.5" hidden="false" customHeight="false" outlineLevel="0" collapsed="false">
      <c r="A150" s="22" t="str">
        <f aca="false">CONCATENATE(A6,$J$145)</f>
        <v>D♭9</v>
      </c>
      <c r="B150" s="23" t="str">
        <f aca="false">VLOOKUP(K150,$P$121:$Q$145,2)</f>
        <v>D</v>
      </c>
      <c r="C150" s="23" t="str">
        <f aca="false">VLOOKUP(L150,$P$121:$Q$145,2)</f>
        <v>D#</v>
      </c>
      <c r="D150" s="23" t="str">
        <f aca="false">VLOOKUP(M150,$P$121:$Q$145,2)</f>
        <v>F#</v>
      </c>
      <c r="E150" s="24" t="str">
        <f aca="false">VLOOKUP(N150,$P$121:$Q$145,2)</f>
        <v>C</v>
      </c>
      <c r="K150" s="15" t="n">
        <v>6</v>
      </c>
      <c r="L150" s="15" t="n">
        <v>7</v>
      </c>
      <c r="M150" s="15" t="n">
        <v>10</v>
      </c>
      <c r="N150" s="15" t="n">
        <v>16</v>
      </c>
    </row>
    <row r="151" customFormat="false" ht="13.5" hidden="false" customHeight="false" outlineLevel="0" collapsed="false">
      <c r="A151" s="22" t="str">
        <f aca="false">CONCATENATE(A7,$J$145)</f>
        <v>D#♭9</v>
      </c>
      <c r="B151" s="23" t="str">
        <f aca="false">VLOOKUP(K151,$P$121:$Q$145,2)</f>
        <v>D#</v>
      </c>
      <c r="C151" s="23" t="str">
        <f aca="false">VLOOKUP(L151,$P$121:$Q$145,2)</f>
        <v>E</v>
      </c>
      <c r="D151" s="23" t="str">
        <f aca="false">VLOOKUP(M151,$P$121:$Q$145,2)</f>
        <v>G</v>
      </c>
      <c r="E151" s="24" t="str">
        <f aca="false">VLOOKUP(N151,$P$121:$Q$145,2)</f>
        <v>C#</v>
      </c>
      <c r="K151" s="15" t="n">
        <v>7</v>
      </c>
      <c r="L151" s="15" t="n">
        <v>8</v>
      </c>
      <c r="M151" s="15" t="n">
        <v>11</v>
      </c>
      <c r="N151" s="15" t="n">
        <v>17</v>
      </c>
    </row>
    <row r="152" customFormat="false" ht="13.5" hidden="false" customHeight="false" outlineLevel="0" collapsed="false">
      <c r="A152" s="22" t="str">
        <f aca="false">CONCATENATE(A8,$J$145)</f>
        <v>E♭9</v>
      </c>
      <c r="B152" s="23" t="str">
        <f aca="false">VLOOKUP(K152,$P$121:$Q$145,2)</f>
        <v>E</v>
      </c>
      <c r="C152" s="23" t="str">
        <f aca="false">VLOOKUP(L152,$P$121:$Q$145,2)</f>
        <v>F</v>
      </c>
      <c r="D152" s="23" t="str">
        <f aca="false">VLOOKUP(M152,$P$121:$Q$145,2)</f>
        <v>G#</v>
      </c>
      <c r="E152" s="24" t="str">
        <f aca="false">VLOOKUP(N152,$P$121:$Q$145,2)</f>
        <v>D</v>
      </c>
      <c r="K152" s="15" t="n">
        <v>8</v>
      </c>
      <c r="L152" s="15" t="n">
        <v>9</v>
      </c>
      <c r="M152" s="15" t="n">
        <v>12</v>
      </c>
      <c r="N152" s="15" t="n">
        <v>18</v>
      </c>
    </row>
    <row r="153" customFormat="false" ht="13.5" hidden="false" customHeight="false" outlineLevel="0" collapsed="false">
      <c r="A153" s="22" t="str">
        <f aca="false">CONCATENATE(A9,$J$145)</f>
        <v>F♭9</v>
      </c>
      <c r="B153" s="23" t="str">
        <f aca="false">VLOOKUP(K153,$P$121:$Q$145,2)</f>
        <v>F</v>
      </c>
      <c r="C153" s="23" t="str">
        <f aca="false">VLOOKUP(L153,$P$121:$Q$145,2)</f>
        <v>F#</v>
      </c>
      <c r="D153" s="23" t="str">
        <f aca="false">VLOOKUP(M153,$P$121:$Q$145,2)</f>
        <v>A</v>
      </c>
      <c r="E153" s="24" t="str">
        <f aca="false">VLOOKUP(N153,$P$121:$Q$145,2)</f>
        <v>D#</v>
      </c>
      <c r="K153" s="15" t="n">
        <v>9</v>
      </c>
      <c r="L153" s="15" t="n">
        <v>10</v>
      </c>
      <c r="M153" s="15" t="n">
        <v>13</v>
      </c>
      <c r="N153" s="15" t="n">
        <v>19</v>
      </c>
    </row>
    <row r="154" customFormat="false" ht="13.5" hidden="false" customHeight="false" outlineLevel="0" collapsed="false">
      <c r="A154" s="22" t="str">
        <f aca="false">CONCATENATE(A10,$J$145)</f>
        <v>F#♭9</v>
      </c>
      <c r="B154" s="23" t="str">
        <f aca="false">VLOOKUP(K154,$P$121:$Q$145,2)</f>
        <v>F#</v>
      </c>
      <c r="C154" s="23" t="str">
        <f aca="false">VLOOKUP(L154,$P$121:$Q$145,2)</f>
        <v>G</v>
      </c>
      <c r="D154" s="23" t="str">
        <f aca="false">VLOOKUP(M154,$P$121:$Q$145,2)</f>
        <v>A#</v>
      </c>
      <c r="E154" s="24" t="str">
        <f aca="false">VLOOKUP(N154,$P$121:$Q$145,2)</f>
        <v>E</v>
      </c>
      <c r="K154" s="15" t="n">
        <v>10</v>
      </c>
      <c r="L154" s="15" t="n">
        <v>11</v>
      </c>
      <c r="M154" s="15" t="n">
        <v>14</v>
      </c>
      <c r="N154" s="15" t="n">
        <v>20</v>
      </c>
    </row>
    <row r="155" customFormat="false" ht="13.5" hidden="false" customHeight="false" outlineLevel="0" collapsed="false">
      <c r="A155" s="22" t="str">
        <f aca="false">CONCATENATE(A11,$J$145)</f>
        <v>G♭9</v>
      </c>
      <c r="B155" s="23" t="str">
        <f aca="false">VLOOKUP(K155,$P$121:$Q$145,2)</f>
        <v>G</v>
      </c>
      <c r="C155" s="23" t="str">
        <f aca="false">VLOOKUP(L155,$P$121:$Q$145,2)</f>
        <v>G#</v>
      </c>
      <c r="D155" s="23" t="str">
        <f aca="false">VLOOKUP(M155,$P$121:$Q$145,2)</f>
        <v>B</v>
      </c>
      <c r="E155" s="24" t="str">
        <f aca="false">VLOOKUP(N155,$P$121:$Q$145,2)</f>
        <v>F</v>
      </c>
      <c r="K155" s="15" t="n">
        <v>11</v>
      </c>
      <c r="L155" s="15" t="n">
        <v>12</v>
      </c>
      <c r="M155" s="15" t="n">
        <v>15</v>
      </c>
      <c r="N155" s="15" t="n">
        <v>21</v>
      </c>
    </row>
    <row r="156" customFormat="false" ht="13.5" hidden="false" customHeight="false" outlineLevel="0" collapsed="false">
      <c r="A156" s="27" t="str">
        <f aca="false">CONCATENATE(A12,$J$145)</f>
        <v>G#♭9</v>
      </c>
      <c r="B156" s="28" t="str">
        <f aca="false">VLOOKUP(K156,$P$121:$Q$145,2)</f>
        <v>G#</v>
      </c>
      <c r="C156" s="28" t="str">
        <f aca="false">VLOOKUP(L156,$P$121:$Q$145,2)</f>
        <v>A</v>
      </c>
      <c r="D156" s="28" t="str">
        <f aca="false">VLOOKUP(M156,$P$121:$Q$145,2)</f>
        <v>C</v>
      </c>
      <c r="E156" s="29" t="str">
        <f aca="false">VLOOKUP(N156,$P$121:$Q$145,2)</f>
        <v>F#</v>
      </c>
      <c r="K156" s="15" t="n">
        <v>12</v>
      </c>
      <c r="L156" s="15" t="n">
        <v>13</v>
      </c>
      <c r="M156" s="15" t="n">
        <v>16</v>
      </c>
      <c r="N156" s="15" t="n">
        <v>22</v>
      </c>
    </row>
    <row r="157" customFormat="false" ht="13.5" hidden="false" customHeight="false" outlineLevel="0" collapsed="false">
      <c r="A157" s="17" t="str">
        <f aca="false">CONCATENATE(A1,$J$157)</f>
        <v>Am9</v>
      </c>
      <c r="B157" s="18" t="str">
        <f aca="false">VLOOKUP(K157,$P$121:$Q$145,2)</f>
        <v>A</v>
      </c>
      <c r="C157" s="18" t="str">
        <f aca="false">VLOOKUP(L157,$P$121:$Q$145,2)</f>
        <v>B</v>
      </c>
      <c r="D157" s="18" t="str">
        <f aca="false">VLOOKUP(M157,$P$121:$Q$145,2)</f>
        <v>C</v>
      </c>
      <c r="E157" s="19" t="str">
        <f aca="false">VLOOKUP(N157,$P$121:$Q$145,2)</f>
        <v>G</v>
      </c>
      <c r="J157" s="16" t="s">
        <v>141</v>
      </c>
      <c r="K157" s="15" t="n">
        <v>1</v>
      </c>
      <c r="L157" s="15" t="n">
        <v>3</v>
      </c>
      <c r="M157" s="15" t="n">
        <v>4</v>
      </c>
      <c r="N157" s="15" t="n">
        <v>11</v>
      </c>
    </row>
    <row r="158" customFormat="false" ht="13.5" hidden="false" customHeight="false" outlineLevel="0" collapsed="false">
      <c r="A158" s="22" t="str">
        <f aca="false">CONCATENATE(A2,$J$157)</f>
        <v>A#m9</v>
      </c>
      <c r="B158" s="23" t="str">
        <f aca="false">VLOOKUP(K158,$P$121:$Q$145,2)</f>
        <v>A#</v>
      </c>
      <c r="C158" s="23" t="str">
        <f aca="false">VLOOKUP(L158,$P$121:$Q$145,2)</f>
        <v>C</v>
      </c>
      <c r="D158" s="23" t="str">
        <f aca="false">VLOOKUP(M158,$P$121:$Q$145,2)</f>
        <v>C#</v>
      </c>
      <c r="E158" s="24" t="str">
        <f aca="false">VLOOKUP(N158,$P$121:$Q$145,2)</f>
        <v>G#</v>
      </c>
      <c r="K158" s="15" t="n">
        <v>2</v>
      </c>
      <c r="L158" s="15" t="n">
        <v>4</v>
      </c>
      <c r="M158" s="15" t="n">
        <v>5</v>
      </c>
      <c r="N158" s="15" t="n">
        <v>12</v>
      </c>
    </row>
    <row r="159" customFormat="false" ht="13.5" hidden="false" customHeight="false" outlineLevel="0" collapsed="false">
      <c r="A159" s="22" t="str">
        <f aca="false">CONCATENATE(A3,$J$157)</f>
        <v>Bm9</v>
      </c>
      <c r="B159" s="23" t="str">
        <f aca="false">VLOOKUP(K159,$P$121:$Q$145,2)</f>
        <v>B</v>
      </c>
      <c r="C159" s="23" t="str">
        <f aca="false">VLOOKUP(L159,$P$121:$Q$145,2)</f>
        <v>C#</v>
      </c>
      <c r="D159" s="23" t="str">
        <f aca="false">VLOOKUP(M159,$P$121:$Q$145,2)</f>
        <v>D</v>
      </c>
      <c r="E159" s="24" t="str">
        <f aca="false">VLOOKUP(N159,$P$121:$Q$145,2)</f>
        <v>A</v>
      </c>
      <c r="K159" s="15" t="n">
        <v>3</v>
      </c>
      <c r="L159" s="15" t="n">
        <v>5</v>
      </c>
      <c r="M159" s="15" t="n">
        <v>6</v>
      </c>
      <c r="N159" s="15" t="n">
        <v>13</v>
      </c>
    </row>
    <row r="160" customFormat="false" ht="13.5" hidden="false" customHeight="false" outlineLevel="0" collapsed="false">
      <c r="A160" s="22" t="str">
        <f aca="false">CONCATENATE(A4,$J$157)</f>
        <v>Cm9</v>
      </c>
      <c r="B160" s="23" t="str">
        <f aca="false">VLOOKUP(K160,$P$121:$Q$145,2)</f>
        <v>C</v>
      </c>
      <c r="C160" s="23" t="str">
        <f aca="false">VLOOKUP(L160,$P$121:$Q$145,2)</f>
        <v>D</v>
      </c>
      <c r="D160" s="23" t="str">
        <f aca="false">VLOOKUP(M160,$P$121:$Q$145,2)</f>
        <v>D#</v>
      </c>
      <c r="E160" s="24" t="str">
        <f aca="false">VLOOKUP(N160,$P$121:$Q$145,2)</f>
        <v>A#</v>
      </c>
      <c r="K160" s="15" t="n">
        <v>4</v>
      </c>
      <c r="L160" s="15" t="n">
        <v>6</v>
      </c>
      <c r="M160" s="15" t="n">
        <v>7</v>
      </c>
      <c r="N160" s="15" t="n">
        <v>14</v>
      </c>
    </row>
    <row r="161" customFormat="false" ht="13.5" hidden="false" customHeight="false" outlineLevel="0" collapsed="false">
      <c r="A161" s="22" t="str">
        <f aca="false">CONCATENATE(A5,$J$157)</f>
        <v>C#m9</v>
      </c>
      <c r="B161" s="23" t="str">
        <f aca="false">VLOOKUP(K161,$P$121:$Q$145,2)</f>
        <v>C#</v>
      </c>
      <c r="C161" s="23" t="str">
        <f aca="false">VLOOKUP(L161,$P$121:$Q$145,2)</f>
        <v>D#</v>
      </c>
      <c r="D161" s="23" t="str">
        <f aca="false">VLOOKUP(M161,$P$121:$Q$145,2)</f>
        <v>E</v>
      </c>
      <c r="E161" s="24" t="str">
        <f aca="false">VLOOKUP(N161,$P$121:$Q$145,2)</f>
        <v>B</v>
      </c>
      <c r="K161" s="15" t="n">
        <v>5</v>
      </c>
      <c r="L161" s="15" t="n">
        <v>7</v>
      </c>
      <c r="M161" s="15" t="n">
        <v>8</v>
      </c>
      <c r="N161" s="15" t="n">
        <v>15</v>
      </c>
    </row>
    <row r="162" customFormat="false" ht="13.5" hidden="false" customHeight="false" outlineLevel="0" collapsed="false">
      <c r="A162" s="22" t="str">
        <f aca="false">CONCATENATE(A6,$J$157)</f>
        <v>Dm9</v>
      </c>
      <c r="B162" s="23" t="str">
        <f aca="false">VLOOKUP(K162,$P$121:$Q$145,2)</f>
        <v>D</v>
      </c>
      <c r="C162" s="23" t="str">
        <f aca="false">VLOOKUP(L162,$P$121:$Q$145,2)</f>
        <v>E</v>
      </c>
      <c r="D162" s="23" t="str">
        <f aca="false">VLOOKUP(M162,$P$121:$Q$145,2)</f>
        <v>F</v>
      </c>
      <c r="E162" s="24" t="str">
        <f aca="false">VLOOKUP(N162,$P$121:$Q$145,2)</f>
        <v>C</v>
      </c>
      <c r="K162" s="15" t="n">
        <v>6</v>
      </c>
      <c r="L162" s="15" t="n">
        <v>8</v>
      </c>
      <c r="M162" s="15" t="n">
        <v>9</v>
      </c>
      <c r="N162" s="15" t="n">
        <v>16</v>
      </c>
    </row>
    <row r="163" customFormat="false" ht="13.5" hidden="false" customHeight="false" outlineLevel="0" collapsed="false">
      <c r="A163" s="22" t="str">
        <f aca="false">CONCATENATE(A7,$J$157)</f>
        <v>D#m9</v>
      </c>
      <c r="B163" s="23" t="str">
        <f aca="false">VLOOKUP(K163,$P$121:$Q$145,2)</f>
        <v>D#</v>
      </c>
      <c r="C163" s="23" t="str">
        <f aca="false">VLOOKUP(L163,$P$121:$Q$145,2)</f>
        <v>F</v>
      </c>
      <c r="D163" s="23" t="str">
        <f aca="false">VLOOKUP(M163,$P$121:$Q$145,2)</f>
        <v>F#</v>
      </c>
      <c r="E163" s="24" t="str">
        <f aca="false">VLOOKUP(N163,$P$121:$Q$145,2)</f>
        <v>C#</v>
      </c>
      <c r="K163" s="15" t="n">
        <v>7</v>
      </c>
      <c r="L163" s="15" t="n">
        <v>9</v>
      </c>
      <c r="M163" s="15" t="n">
        <v>10</v>
      </c>
      <c r="N163" s="15" t="n">
        <v>17</v>
      </c>
    </row>
    <row r="164" customFormat="false" ht="13.5" hidden="false" customHeight="false" outlineLevel="0" collapsed="false">
      <c r="A164" s="22" t="str">
        <f aca="false">CONCATENATE(A8,$J$157)</f>
        <v>Em9</v>
      </c>
      <c r="B164" s="23" t="str">
        <f aca="false">VLOOKUP(K164,$P$121:$Q$145,2)</f>
        <v>E</v>
      </c>
      <c r="C164" s="23" t="str">
        <f aca="false">VLOOKUP(L164,$P$121:$Q$145,2)</f>
        <v>F#</v>
      </c>
      <c r="D164" s="23" t="str">
        <f aca="false">VLOOKUP(M164,$P$121:$Q$145,2)</f>
        <v>G</v>
      </c>
      <c r="E164" s="24" t="str">
        <f aca="false">VLOOKUP(N164,$P$121:$Q$145,2)</f>
        <v>D</v>
      </c>
      <c r="K164" s="15" t="n">
        <v>8</v>
      </c>
      <c r="L164" s="15" t="n">
        <v>10</v>
      </c>
      <c r="M164" s="15" t="n">
        <v>11</v>
      </c>
      <c r="N164" s="15" t="n">
        <v>18</v>
      </c>
    </row>
    <row r="165" customFormat="false" ht="13.5" hidden="false" customHeight="false" outlineLevel="0" collapsed="false">
      <c r="A165" s="22" t="str">
        <f aca="false">CONCATENATE(A9,$J$157)</f>
        <v>Fm9</v>
      </c>
      <c r="B165" s="23" t="str">
        <f aca="false">VLOOKUP(K165,$P$121:$Q$145,2)</f>
        <v>F</v>
      </c>
      <c r="C165" s="23" t="str">
        <f aca="false">VLOOKUP(L165,$P$121:$Q$145,2)</f>
        <v>G</v>
      </c>
      <c r="D165" s="23" t="str">
        <f aca="false">VLOOKUP(M165,$P$121:$Q$145,2)</f>
        <v>G#</v>
      </c>
      <c r="E165" s="24" t="str">
        <f aca="false">VLOOKUP(N165,$P$121:$Q$145,2)</f>
        <v>D#</v>
      </c>
      <c r="K165" s="15" t="n">
        <v>9</v>
      </c>
      <c r="L165" s="15" t="n">
        <v>11</v>
      </c>
      <c r="M165" s="15" t="n">
        <v>12</v>
      </c>
      <c r="N165" s="15" t="n">
        <v>19</v>
      </c>
    </row>
    <row r="166" customFormat="false" ht="13.5" hidden="false" customHeight="false" outlineLevel="0" collapsed="false">
      <c r="A166" s="22" t="str">
        <f aca="false">CONCATENATE(A10,$J$157)</f>
        <v>F#m9</v>
      </c>
      <c r="B166" s="23" t="str">
        <f aca="false">VLOOKUP(K166,$P$121:$Q$145,2)</f>
        <v>F#</v>
      </c>
      <c r="C166" s="23" t="str">
        <f aca="false">VLOOKUP(L166,$P$121:$Q$145,2)</f>
        <v>G#</v>
      </c>
      <c r="D166" s="23" t="str">
        <f aca="false">VLOOKUP(M166,$P$121:$Q$145,2)</f>
        <v>A</v>
      </c>
      <c r="E166" s="24" t="str">
        <f aca="false">VLOOKUP(N166,$P$121:$Q$145,2)</f>
        <v>E</v>
      </c>
      <c r="K166" s="15" t="n">
        <v>10</v>
      </c>
      <c r="L166" s="15" t="n">
        <v>12</v>
      </c>
      <c r="M166" s="15" t="n">
        <v>13</v>
      </c>
      <c r="N166" s="15" t="n">
        <v>20</v>
      </c>
    </row>
    <row r="167" customFormat="false" ht="13.5" hidden="false" customHeight="false" outlineLevel="0" collapsed="false">
      <c r="A167" s="22" t="str">
        <f aca="false">CONCATENATE(A11,$J$157)</f>
        <v>Gm9</v>
      </c>
      <c r="B167" s="23" t="str">
        <f aca="false">VLOOKUP(K167,$P$121:$Q$145,2)</f>
        <v>G</v>
      </c>
      <c r="C167" s="23" t="str">
        <f aca="false">VLOOKUP(L167,$P$121:$Q$145,2)</f>
        <v>A</v>
      </c>
      <c r="D167" s="23" t="str">
        <f aca="false">VLOOKUP(M167,$P$121:$Q$145,2)</f>
        <v>A#</v>
      </c>
      <c r="E167" s="24" t="str">
        <f aca="false">VLOOKUP(N167,$P$121:$Q$145,2)</f>
        <v>F</v>
      </c>
      <c r="K167" s="15" t="n">
        <v>11</v>
      </c>
      <c r="L167" s="15" t="n">
        <v>13</v>
      </c>
      <c r="M167" s="15" t="n">
        <v>14</v>
      </c>
      <c r="N167" s="15" t="n">
        <v>21</v>
      </c>
    </row>
    <row r="168" customFormat="false" ht="13.5" hidden="false" customHeight="false" outlineLevel="0" collapsed="false">
      <c r="A168" s="27" t="str">
        <f aca="false">CONCATENATE(A12,$J$157)</f>
        <v>G#m9</v>
      </c>
      <c r="B168" s="28" t="str">
        <f aca="false">VLOOKUP(K168,$P$121:$Q$145,2)</f>
        <v>G#</v>
      </c>
      <c r="C168" s="28" t="str">
        <f aca="false">VLOOKUP(L168,$P$121:$Q$145,2)</f>
        <v>A#</v>
      </c>
      <c r="D168" s="28" t="str">
        <f aca="false">VLOOKUP(M168,$P$121:$Q$145,2)</f>
        <v>B</v>
      </c>
      <c r="E168" s="29" t="str">
        <f aca="false">VLOOKUP(N168,$P$121:$Q$145,2)</f>
        <v>F#</v>
      </c>
      <c r="K168" s="15" t="n">
        <v>12</v>
      </c>
      <c r="L168" s="15" t="n">
        <v>14</v>
      </c>
      <c r="M168" s="15" t="n">
        <v>15</v>
      </c>
      <c r="N168" s="15" t="n">
        <v>22</v>
      </c>
    </row>
    <row r="169" customFormat="false" ht="13.5" hidden="false" customHeight="false" outlineLevel="0" collapsed="false">
      <c r="A169" s="17" t="str">
        <f aca="false">CONCATENATE(A1,$J$169)</f>
        <v>Am♭9</v>
      </c>
      <c r="B169" s="18" t="str">
        <f aca="false">VLOOKUP(K169,$P$121:$Q$145,2)</f>
        <v>A</v>
      </c>
      <c r="C169" s="18" t="str">
        <f aca="false">VLOOKUP(L169,$P$121:$Q$145,2)</f>
        <v>A#</v>
      </c>
      <c r="D169" s="18" t="str">
        <f aca="false">VLOOKUP(M169,$P$121:$Q$145,2)</f>
        <v>C</v>
      </c>
      <c r="E169" s="19" t="str">
        <f aca="false">VLOOKUP(N169,$P$121:$Q$145,2)</f>
        <v>G</v>
      </c>
      <c r="H169" s="20"/>
      <c r="I169" s="20"/>
      <c r="J169" s="16" t="s">
        <v>142</v>
      </c>
      <c r="K169" s="15" t="n">
        <v>1</v>
      </c>
      <c r="L169" s="15" t="n">
        <v>2</v>
      </c>
      <c r="M169" s="15" t="n">
        <v>4</v>
      </c>
      <c r="N169" s="15" t="n">
        <v>11</v>
      </c>
    </row>
    <row r="170" customFormat="false" ht="13.5" hidden="false" customHeight="false" outlineLevel="0" collapsed="false">
      <c r="A170" s="22" t="str">
        <f aca="false">CONCATENATE(A2,$J$169)</f>
        <v>A#m♭9</v>
      </c>
      <c r="B170" s="23" t="str">
        <f aca="false">VLOOKUP(K170,$P$121:$Q$145,2)</f>
        <v>A#</v>
      </c>
      <c r="C170" s="23" t="str">
        <f aca="false">VLOOKUP(L170,$P$121:$Q$145,2)</f>
        <v>B</v>
      </c>
      <c r="D170" s="23" t="str">
        <f aca="false">VLOOKUP(M170,$P$121:$Q$145,2)</f>
        <v>D</v>
      </c>
      <c r="E170" s="24" t="str">
        <f aca="false">VLOOKUP(N170,$P$121:$Q$145,2)</f>
        <v>G#</v>
      </c>
      <c r="F170" s="25"/>
      <c r="G170" s="25"/>
      <c r="H170" s="25"/>
      <c r="I170" s="25"/>
      <c r="K170" s="15" t="n">
        <v>2</v>
      </c>
      <c r="L170" s="15" t="n">
        <v>3</v>
      </c>
      <c r="M170" s="15" t="n">
        <v>6</v>
      </c>
      <c r="N170" s="15" t="n">
        <v>12</v>
      </c>
    </row>
    <row r="171" customFormat="false" ht="13.5" hidden="false" customHeight="false" outlineLevel="0" collapsed="false">
      <c r="A171" s="22" t="str">
        <f aca="false">CONCATENATE(A3,$J$169)</f>
        <v>Bm♭9</v>
      </c>
      <c r="B171" s="23" t="str">
        <f aca="false">VLOOKUP(K171,$P$121:$Q$145,2)</f>
        <v>B</v>
      </c>
      <c r="C171" s="23" t="str">
        <f aca="false">VLOOKUP(L171,$P$121:$Q$145,2)</f>
        <v>C</v>
      </c>
      <c r="D171" s="23" t="str">
        <f aca="false">VLOOKUP(M171,$P$121:$Q$145,2)</f>
        <v>D#</v>
      </c>
      <c r="E171" s="24" t="str">
        <f aca="false">VLOOKUP(N171,$P$121:$Q$145,2)</f>
        <v>A</v>
      </c>
      <c r="F171" s="25"/>
      <c r="G171" s="25"/>
      <c r="H171" s="26"/>
      <c r="I171" s="25"/>
      <c r="K171" s="15" t="n">
        <v>3</v>
      </c>
      <c r="L171" s="15" t="n">
        <v>4</v>
      </c>
      <c r="M171" s="15" t="n">
        <v>7</v>
      </c>
      <c r="N171" s="15" t="n">
        <v>13</v>
      </c>
    </row>
    <row r="172" customFormat="false" ht="13.5" hidden="false" customHeight="false" outlineLevel="0" collapsed="false">
      <c r="A172" s="22" t="str">
        <f aca="false">CONCATENATE(A4,$J$169)</f>
        <v>Cm♭9</v>
      </c>
      <c r="B172" s="23" t="str">
        <f aca="false">VLOOKUP(K172,$P$121:$Q$145,2)</f>
        <v>C</v>
      </c>
      <c r="C172" s="23" t="str">
        <f aca="false">VLOOKUP(L172,$P$121:$Q$145,2)</f>
        <v>C#</v>
      </c>
      <c r="D172" s="23" t="str">
        <f aca="false">VLOOKUP(M172,$P$121:$Q$145,2)</f>
        <v>E</v>
      </c>
      <c r="E172" s="24" t="str">
        <f aca="false">VLOOKUP(N172,$P$121:$Q$145,2)</f>
        <v>A#</v>
      </c>
      <c r="F172" s="25"/>
      <c r="G172" s="25"/>
      <c r="H172" s="25"/>
      <c r="I172" s="25"/>
      <c r="K172" s="15" t="n">
        <v>4</v>
      </c>
      <c r="L172" s="15" t="n">
        <v>5</v>
      </c>
      <c r="M172" s="15" t="n">
        <v>8</v>
      </c>
      <c r="N172" s="15" t="n">
        <v>14</v>
      </c>
    </row>
    <row r="173" customFormat="false" ht="13.5" hidden="false" customHeight="false" outlineLevel="0" collapsed="false">
      <c r="A173" s="22" t="str">
        <f aca="false">CONCATENATE(A5,$J$169)</f>
        <v>C#m♭9</v>
      </c>
      <c r="B173" s="23" t="str">
        <f aca="false">VLOOKUP(K173,$P$121:$Q$145,2)</f>
        <v>C#</v>
      </c>
      <c r="C173" s="23" t="str">
        <f aca="false">VLOOKUP(L173,$P$121:$Q$145,2)</f>
        <v>D</v>
      </c>
      <c r="D173" s="23" t="str">
        <f aca="false">VLOOKUP(M173,$P$121:$Q$145,2)</f>
        <v>F</v>
      </c>
      <c r="E173" s="24" t="str">
        <f aca="false">VLOOKUP(N173,$P$121:$Q$145,2)</f>
        <v>B</v>
      </c>
      <c r="F173" s="25"/>
      <c r="G173" s="25"/>
      <c r="H173" s="26"/>
      <c r="I173" s="25"/>
      <c r="K173" s="15" t="n">
        <v>5</v>
      </c>
      <c r="L173" s="15" t="n">
        <v>6</v>
      </c>
      <c r="M173" s="15" t="n">
        <v>9</v>
      </c>
      <c r="N173" s="15" t="n">
        <v>15</v>
      </c>
    </row>
    <row r="174" customFormat="false" ht="13.5" hidden="false" customHeight="false" outlineLevel="0" collapsed="false">
      <c r="A174" s="22" t="str">
        <f aca="false">CONCATENATE(A6,$J$169)</f>
        <v>Dm♭9</v>
      </c>
      <c r="B174" s="23" t="str">
        <f aca="false">VLOOKUP(K174,$P$121:$Q$145,2)</f>
        <v>D</v>
      </c>
      <c r="C174" s="23" t="str">
        <f aca="false">VLOOKUP(L174,$P$121:$Q$145,2)</f>
        <v>D#</v>
      </c>
      <c r="D174" s="23" t="str">
        <f aca="false">VLOOKUP(M174,$P$121:$Q$145,2)</f>
        <v>F#</v>
      </c>
      <c r="E174" s="24" t="str">
        <f aca="false">VLOOKUP(N174,$P$121:$Q$145,2)</f>
        <v>C</v>
      </c>
      <c r="F174" s="25"/>
      <c r="G174" s="25"/>
      <c r="H174" s="25"/>
      <c r="I174" s="25"/>
      <c r="K174" s="15" t="n">
        <v>6</v>
      </c>
      <c r="L174" s="15" t="n">
        <v>7</v>
      </c>
      <c r="M174" s="15" t="n">
        <v>10</v>
      </c>
      <c r="N174" s="15" t="n">
        <v>16</v>
      </c>
    </row>
    <row r="175" customFormat="false" ht="13.5" hidden="false" customHeight="false" outlineLevel="0" collapsed="false">
      <c r="A175" s="22" t="str">
        <f aca="false">CONCATENATE(A7,$J$169)</f>
        <v>D#m♭9</v>
      </c>
      <c r="B175" s="23" t="str">
        <f aca="false">VLOOKUP(K175,$P$121:$Q$145,2)</f>
        <v>D#</v>
      </c>
      <c r="C175" s="23" t="str">
        <f aca="false">VLOOKUP(L175,$P$121:$Q$145,2)</f>
        <v>E</v>
      </c>
      <c r="D175" s="23" t="str">
        <f aca="false">VLOOKUP(M175,$P$121:$Q$145,2)</f>
        <v>G</v>
      </c>
      <c r="E175" s="24" t="str">
        <f aca="false">VLOOKUP(N175,$P$121:$Q$145,2)</f>
        <v>C#</v>
      </c>
      <c r="F175" s="25"/>
      <c r="G175" s="25"/>
      <c r="H175" s="26"/>
      <c r="I175" s="25"/>
      <c r="K175" s="15" t="n">
        <v>7</v>
      </c>
      <c r="L175" s="15" t="n">
        <v>8</v>
      </c>
      <c r="M175" s="15" t="n">
        <v>11</v>
      </c>
      <c r="N175" s="15" t="n">
        <v>17</v>
      </c>
    </row>
    <row r="176" customFormat="false" ht="13.5" hidden="false" customHeight="false" outlineLevel="0" collapsed="false">
      <c r="A176" s="22" t="str">
        <f aca="false">CONCATENATE(A8,$J$169)</f>
        <v>Em♭9</v>
      </c>
      <c r="B176" s="23" t="str">
        <f aca="false">VLOOKUP(K176,$P$121:$Q$145,2)</f>
        <v>E</v>
      </c>
      <c r="C176" s="23" t="str">
        <f aca="false">VLOOKUP(L176,$P$121:$Q$145,2)</f>
        <v>F</v>
      </c>
      <c r="D176" s="23" t="str">
        <f aca="false">VLOOKUP(M176,$P$121:$Q$145,2)</f>
        <v>G#</v>
      </c>
      <c r="E176" s="24" t="str">
        <f aca="false">VLOOKUP(N176,$P$121:$Q$145,2)</f>
        <v>D</v>
      </c>
      <c r="F176" s="25"/>
      <c r="G176" s="25"/>
      <c r="H176" s="26"/>
      <c r="I176" s="25"/>
      <c r="K176" s="15" t="n">
        <v>8</v>
      </c>
      <c r="L176" s="15" t="n">
        <v>9</v>
      </c>
      <c r="M176" s="15" t="n">
        <v>12</v>
      </c>
      <c r="N176" s="15" t="n">
        <v>18</v>
      </c>
    </row>
    <row r="177" customFormat="false" ht="13.5" hidden="false" customHeight="false" outlineLevel="0" collapsed="false">
      <c r="A177" s="22" t="str">
        <f aca="false">CONCATENATE(A9,$J$169)</f>
        <v>Fm♭9</v>
      </c>
      <c r="B177" s="23" t="str">
        <f aca="false">VLOOKUP(K177,$P$121:$Q$145,2)</f>
        <v>F</v>
      </c>
      <c r="C177" s="23" t="str">
        <f aca="false">VLOOKUP(L177,$P$121:$Q$145,2)</f>
        <v>F#</v>
      </c>
      <c r="D177" s="23" t="str">
        <f aca="false">VLOOKUP(M177,$P$121:$Q$145,2)</f>
        <v>A</v>
      </c>
      <c r="E177" s="24" t="str">
        <f aca="false">VLOOKUP(N177,$P$121:$Q$145,2)</f>
        <v>D#</v>
      </c>
      <c r="F177" s="25"/>
      <c r="G177" s="25"/>
      <c r="H177" s="26"/>
      <c r="I177" s="25"/>
      <c r="K177" s="15" t="n">
        <v>9</v>
      </c>
      <c r="L177" s="15" t="n">
        <v>10</v>
      </c>
      <c r="M177" s="15" t="n">
        <v>13</v>
      </c>
      <c r="N177" s="15" t="n">
        <v>19</v>
      </c>
    </row>
    <row r="178" customFormat="false" ht="13.5" hidden="false" customHeight="false" outlineLevel="0" collapsed="false">
      <c r="A178" s="22" t="str">
        <f aca="false">CONCATENATE(A10,$J$169)</f>
        <v>F#m♭9</v>
      </c>
      <c r="B178" s="23" t="str">
        <f aca="false">VLOOKUP(K178,$P$121:$Q$145,2)</f>
        <v>F#</v>
      </c>
      <c r="C178" s="23" t="str">
        <f aca="false">VLOOKUP(L178,$P$121:$Q$145,2)</f>
        <v>G</v>
      </c>
      <c r="D178" s="23" t="str">
        <f aca="false">VLOOKUP(M178,$P$121:$Q$145,2)</f>
        <v>A#</v>
      </c>
      <c r="E178" s="24" t="str">
        <f aca="false">VLOOKUP(N178,$P$121:$Q$145,2)</f>
        <v>E</v>
      </c>
      <c r="F178" s="25"/>
      <c r="G178" s="25"/>
      <c r="H178" s="26"/>
      <c r="I178" s="25"/>
      <c r="K178" s="15" t="n">
        <v>10</v>
      </c>
      <c r="L178" s="15" t="n">
        <v>11</v>
      </c>
      <c r="M178" s="15" t="n">
        <v>14</v>
      </c>
      <c r="N178" s="15" t="n">
        <v>20</v>
      </c>
    </row>
    <row r="179" customFormat="false" ht="13.5" hidden="false" customHeight="false" outlineLevel="0" collapsed="false">
      <c r="A179" s="22" t="str">
        <f aca="false">CONCATENATE(A11,$J$169)</f>
        <v>Gm♭9</v>
      </c>
      <c r="B179" s="23" t="str">
        <f aca="false">VLOOKUP(K179,$P$121:$Q$145,2)</f>
        <v>G</v>
      </c>
      <c r="C179" s="23" t="str">
        <f aca="false">VLOOKUP(L179,$P$121:$Q$145,2)</f>
        <v>G#</v>
      </c>
      <c r="D179" s="23" t="str">
        <f aca="false">VLOOKUP(M179,$P$121:$Q$145,2)</f>
        <v>B</v>
      </c>
      <c r="E179" s="24" t="str">
        <f aca="false">VLOOKUP(N179,$P$121:$Q$145,2)</f>
        <v>F</v>
      </c>
      <c r="F179" s="25"/>
      <c r="G179" s="25"/>
      <c r="H179" s="26"/>
      <c r="I179" s="25"/>
      <c r="K179" s="15" t="n">
        <v>11</v>
      </c>
      <c r="L179" s="15" t="n">
        <v>12</v>
      </c>
      <c r="M179" s="15" t="n">
        <v>15</v>
      </c>
      <c r="N179" s="15" t="n">
        <v>21</v>
      </c>
    </row>
    <row r="180" customFormat="false" ht="13.5" hidden="false" customHeight="false" outlineLevel="0" collapsed="false">
      <c r="A180" s="27" t="str">
        <f aca="false">CONCATENATE(A12,$J$169)</f>
        <v>G#m♭9</v>
      </c>
      <c r="B180" s="28" t="str">
        <f aca="false">VLOOKUP(K180,$P$121:$Q$145,2)</f>
        <v>G#</v>
      </c>
      <c r="C180" s="28" t="str">
        <f aca="false">VLOOKUP(L180,$P$121:$Q$145,2)</f>
        <v>A</v>
      </c>
      <c r="D180" s="28" t="str">
        <f aca="false">VLOOKUP(M180,$P$121:$Q$145,2)</f>
        <v>C</v>
      </c>
      <c r="E180" s="29" t="str">
        <f aca="false">VLOOKUP(N180,$P$121:$Q$145,2)</f>
        <v>F#</v>
      </c>
      <c r="F180" s="25"/>
      <c r="G180" s="25"/>
      <c r="H180" s="25"/>
      <c r="I180" s="25"/>
      <c r="K180" s="15" t="n">
        <v>12</v>
      </c>
      <c r="L180" s="15" t="n">
        <v>13</v>
      </c>
      <c r="M180" s="15" t="n">
        <v>16</v>
      </c>
      <c r="N180" s="15" t="n">
        <v>22</v>
      </c>
    </row>
    <row r="181" customFormat="false" ht="13.5" hidden="false" customHeight="false" outlineLevel="0" collapsed="false">
      <c r="A181" s="17" t="str">
        <f aca="false">CONCATENATE(A1,$J$181)</f>
        <v>Aadd9</v>
      </c>
      <c r="B181" s="18" t="str">
        <f aca="false">VLOOKUP(K181,$P$121:$Q$145,2)</f>
        <v>A</v>
      </c>
      <c r="C181" s="18" t="str">
        <f aca="false">VLOOKUP(L181,$P$121:$Q$145,2)</f>
        <v>B</v>
      </c>
      <c r="D181" s="18" t="str">
        <f aca="false">VLOOKUP(M181,$P$121:$Q$145,2)</f>
        <v>C#</v>
      </c>
      <c r="E181" s="19" t="str">
        <f aca="false">VLOOKUP(N181,$P$121:$Q$145,2)</f>
        <v>E</v>
      </c>
      <c r="F181" s="25"/>
      <c r="G181" s="25"/>
      <c r="J181" s="16" t="s">
        <v>143</v>
      </c>
      <c r="K181" s="15" t="n">
        <v>1</v>
      </c>
      <c r="L181" s="15" t="n">
        <v>3</v>
      </c>
      <c r="M181" s="15" t="n">
        <v>5</v>
      </c>
      <c r="N181" s="15" t="n">
        <v>8</v>
      </c>
    </row>
    <row r="182" customFormat="false" ht="13.5" hidden="false" customHeight="false" outlineLevel="0" collapsed="false">
      <c r="A182" s="22" t="str">
        <f aca="false">CONCATENATE(A2,$J$181)</f>
        <v>A#add9</v>
      </c>
      <c r="B182" s="23" t="str">
        <f aca="false">VLOOKUP(K182,$P$121:$Q$145,2)</f>
        <v>A#</v>
      </c>
      <c r="C182" s="23" t="str">
        <f aca="false">VLOOKUP(L182,$P$121:$Q$145,2)</f>
        <v>C</v>
      </c>
      <c r="D182" s="23" t="str">
        <f aca="false">VLOOKUP(M182,$P$121:$Q$145,2)</f>
        <v>D</v>
      </c>
      <c r="E182" s="24" t="str">
        <f aca="false">VLOOKUP(N182,$P$121:$Q$145,2)</f>
        <v>F</v>
      </c>
      <c r="K182" s="15" t="n">
        <v>2</v>
      </c>
      <c r="L182" s="15" t="n">
        <v>4</v>
      </c>
      <c r="M182" s="15" t="n">
        <v>6</v>
      </c>
      <c r="N182" s="15" t="n">
        <v>9</v>
      </c>
    </row>
    <row r="183" customFormat="false" ht="13.5" hidden="false" customHeight="false" outlineLevel="0" collapsed="false">
      <c r="A183" s="22" t="str">
        <f aca="false">CONCATENATE(A3,$J$181)</f>
        <v>Badd9</v>
      </c>
      <c r="B183" s="23" t="str">
        <f aca="false">VLOOKUP(K183,$P$121:$Q$145,2)</f>
        <v>B</v>
      </c>
      <c r="C183" s="23" t="str">
        <f aca="false">VLOOKUP(L183,$P$121:$Q$145,2)</f>
        <v>C#</v>
      </c>
      <c r="D183" s="23" t="str">
        <f aca="false">VLOOKUP(M183,$P$121:$Q$145,2)</f>
        <v>D#</v>
      </c>
      <c r="E183" s="24" t="str">
        <f aca="false">VLOOKUP(N183,$P$121:$Q$145,2)</f>
        <v>F#</v>
      </c>
      <c r="K183" s="15" t="n">
        <v>3</v>
      </c>
      <c r="L183" s="15" t="n">
        <v>5</v>
      </c>
      <c r="M183" s="15" t="n">
        <v>7</v>
      </c>
      <c r="N183" s="15" t="n">
        <v>10</v>
      </c>
    </row>
    <row r="184" customFormat="false" ht="13.5" hidden="false" customHeight="false" outlineLevel="0" collapsed="false">
      <c r="A184" s="22" t="str">
        <f aca="false">CONCATENATE(A4,$J$181)</f>
        <v>Cadd9</v>
      </c>
      <c r="B184" s="23" t="str">
        <f aca="false">VLOOKUP(K184,$P$121:$Q$145,2)</f>
        <v>C</v>
      </c>
      <c r="C184" s="23" t="str">
        <f aca="false">VLOOKUP(L184,$P$121:$Q$145,2)</f>
        <v>D</v>
      </c>
      <c r="D184" s="23" t="str">
        <f aca="false">VLOOKUP(M184,$P$121:$Q$145,2)</f>
        <v>E</v>
      </c>
      <c r="E184" s="24" t="str">
        <f aca="false">VLOOKUP(N184,$P$121:$Q$145,2)</f>
        <v>G</v>
      </c>
      <c r="K184" s="15" t="n">
        <v>4</v>
      </c>
      <c r="L184" s="15" t="n">
        <v>6</v>
      </c>
      <c r="M184" s="15" t="n">
        <v>8</v>
      </c>
      <c r="N184" s="15" t="n">
        <v>11</v>
      </c>
    </row>
    <row r="185" customFormat="false" ht="13.5" hidden="false" customHeight="false" outlineLevel="0" collapsed="false">
      <c r="A185" s="22" t="str">
        <f aca="false">CONCATENATE(A5,$J$181)</f>
        <v>C#add9</v>
      </c>
      <c r="B185" s="23" t="str">
        <f aca="false">VLOOKUP(K185,$P$121:$Q$145,2)</f>
        <v>C#</v>
      </c>
      <c r="C185" s="23" t="str">
        <f aca="false">VLOOKUP(L185,$P$121:$Q$145,2)</f>
        <v>D#</v>
      </c>
      <c r="D185" s="23" t="str">
        <f aca="false">VLOOKUP(M185,$P$121:$Q$145,2)</f>
        <v>F</v>
      </c>
      <c r="E185" s="24" t="str">
        <f aca="false">VLOOKUP(N185,$P$121:$Q$145,2)</f>
        <v>G#</v>
      </c>
      <c r="K185" s="15" t="n">
        <v>5</v>
      </c>
      <c r="L185" s="15" t="n">
        <v>7</v>
      </c>
      <c r="M185" s="15" t="n">
        <v>9</v>
      </c>
      <c r="N185" s="15" t="n">
        <v>12</v>
      </c>
    </row>
    <row r="186" customFormat="false" ht="13.5" hidden="false" customHeight="false" outlineLevel="0" collapsed="false">
      <c r="A186" s="22" t="str">
        <f aca="false">CONCATENATE(A6,$J$181)</f>
        <v>Dadd9</v>
      </c>
      <c r="B186" s="23" t="str">
        <f aca="false">VLOOKUP(K186,$P$121:$Q$145,2)</f>
        <v>D</v>
      </c>
      <c r="C186" s="23" t="str">
        <f aca="false">VLOOKUP(L186,$P$121:$Q$145,2)</f>
        <v>E</v>
      </c>
      <c r="D186" s="23" t="str">
        <f aca="false">VLOOKUP(M186,$P$121:$Q$145,2)</f>
        <v>F#</v>
      </c>
      <c r="E186" s="24" t="str">
        <f aca="false">VLOOKUP(N186,$P$121:$Q$145,2)</f>
        <v>A</v>
      </c>
      <c r="K186" s="15" t="n">
        <v>6</v>
      </c>
      <c r="L186" s="15" t="n">
        <v>8</v>
      </c>
      <c r="M186" s="15" t="n">
        <v>10</v>
      </c>
      <c r="N186" s="15" t="n">
        <v>13</v>
      </c>
    </row>
    <row r="187" customFormat="false" ht="13.5" hidden="false" customHeight="false" outlineLevel="0" collapsed="false">
      <c r="A187" s="22" t="str">
        <f aca="false">CONCATENATE(A7,$J$181)</f>
        <v>D#add9</v>
      </c>
      <c r="B187" s="23" t="str">
        <f aca="false">VLOOKUP(K187,$P$121:$Q$145,2)</f>
        <v>D#</v>
      </c>
      <c r="C187" s="23" t="str">
        <f aca="false">VLOOKUP(L187,$P$121:$Q$145,2)</f>
        <v>F</v>
      </c>
      <c r="D187" s="23" t="str">
        <f aca="false">VLOOKUP(M187,$P$121:$Q$145,2)</f>
        <v>G</v>
      </c>
      <c r="E187" s="24" t="str">
        <f aca="false">VLOOKUP(N187,$P$121:$Q$145,2)</f>
        <v>A#</v>
      </c>
      <c r="K187" s="15" t="n">
        <v>7</v>
      </c>
      <c r="L187" s="15" t="n">
        <v>9</v>
      </c>
      <c r="M187" s="15" t="n">
        <v>11</v>
      </c>
      <c r="N187" s="15" t="n">
        <v>14</v>
      </c>
    </row>
    <row r="188" customFormat="false" ht="13.5" hidden="false" customHeight="false" outlineLevel="0" collapsed="false">
      <c r="A188" s="22" t="str">
        <f aca="false">CONCATENATE(A8,$J$181)</f>
        <v>Eadd9</v>
      </c>
      <c r="B188" s="23" t="str">
        <f aca="false">VLOOKUP(K188,$P$121:$Q$145,2)</f>
        <v>E</v>
      </c>
      <c r="C188" s="23" t="str">
        <f aca="false">VLOOKUP(L188,$P$121:$Q$145,2)</f>
        <v>F#</v>
      </c>
      <c r="D188" s="23" t="str">
        <f aca="false">VLOOKUP(M188,$P$121:$Q$145,2)</f>
        <v>G#</v>
      </c>
      <c r="E188" s="24" t="str">
        <f aca="false">VLOOKUP(N188,$P$121:$Q$145,2)</f>
        <v>B</v>
      </c>
      <c r="K188" s="15" t="n">
        <v>8</v>
      </c>
      <c r="L188" s="15" t="n">
        <v>10</v>
      </c>
      <c r="M188" s="15" t="n">
        <v>12</v>
      </c>
      <c r="N188" s="15" t="n">
        <v>15</v>
      </c>
    </row>
    <row r="189" customFormat="false" ht="13.5" hidden="false" customHeight="false" outlineLevel="0" collapsed="false">
      <c r="A189" s="22" t="str">
        <f aca="false">CONCATENATE(A9,$J$181)</f>
        <v>Fadd9</v>
      </c>
      <c r="B189" s="23" t="str">
        <f aca="false">VLOOKUP(K189,$P$121:$Q$145,2)</f>
        <v>F</v>
      </c>
      <c r="C189" s="23" t="str">
        <f aca="false">VLOOKUP(L189,$P$121:$Q$145,2)</f>
        <v>G</v>
      </c>
      <c r="D189" s="23" t="str">
        <f aca="false">VLOOKUP(M189,$P$121:$Q$145,2)</f>
        <v>A</v>
      </c>
      <c r="E189" s="24" t="str">
        <f aca="false">VLOOKUP(N189,$P$121:$Q$145,2)</f>
        <v>C</v>
      </c>
      <c r="K189" s="15" t="n">
        <v>9</v>
      </c>
      <c r="L189" s="15" t="n">
        <v>11</v>
      </c>
      <c r="M189" s="15" t="n">
        <v>13</v>
      </c>
      <c r="N189" s="15" t="n">
        <v>16</v>
      </c>
    </row>
    <row r="190" customFormat="false" ht="13.5" hidden="false" customHeight="false" outlineLevel="0" collapsed="false">
      <c r="A190" s="22" t="str">
        <f aca="false">CONCATENATE(A10,$J$181)</f>
        <v>F#add9</v>
      </c>
      <c r="B190" s="23" t="str">
        <f aca="false">VLOOKUP(K190,$P$121:$Q$145,2)</f>
        <v>F#</v>
      </c>
      <c r="C190" s="23" t="str">
        <f aca="false">VLOOKUP(L190,$P$121:$Q$145,2)</f>
        <v>G#</v>
      </c>
      <c r="D190" s="23" t="str">
        <f aca="false">VLOOKUP(M190,$P$121:$Q$145,2)</f>
        <v>A#</v>
      </c>
      <c r="E190" s="24" t="str">
        <f aca="false">VLOOKUP(N190,$P$121:$Q$145,2)</f>
        <v>C#</v>
      </c>
      <c r="K190" s="15" t="n">
        <v>10</v>
      </c>
      <c r="L190" s="15" t="n">
        <v>12</v>
      </c>
      <c r="M190" s="15" t="n">
        <v>14</v>
      </c>
      <c r="N190" s="15" t="n">
        <v>17</v>
      </c>
    </row>
    <row r="191" customFormat="false" ht="13.5" hidden="false" customHeight="false" outlineLevel="0" collapsed="false">
      <c r="A191" s="22" t="str">
        <f aca="false">CONCATENATE(A11,$J$181)</f>
        <v>Gadd9</v>
      </c>
      <c r="B191" s="23" t="str">
        <f aca="false">VLOOKUP(K191,$P$121:$Q$145,2)</f>
        <v>G</v>
      </c>
      <c r="C191" s="23" t="str">
        <f aca="false">VLOOKUP(L191,$P$121:$Q$145,2)</f>
        <v>A</v>
      </c>
      <c r="D191" s="23" t="str">
        <f aca="false">VLOOKUP(M191,$P$121:$Q$145,2)</f>
        <v>B</v>
      </c>
      <c r="E191" s="24" t="str">
        <f aca="false">VLOOKUP(N191,$P$121:$Q$145,2)</f>
        <v>D</v>
      </c>
      <c r="K191" s="15" t="n">
        <v>11</v>
      </c>
      <c r="L191" s="15" t="n">
        <v>13</v>
      </c>
      <c r="M191" s="15" t="n">
        <v>15</v>
      </c>
      <c r="N191" s="15" t="n">
        <v>18</v>
      </c>
    </row>
    <row r="192" customFormat="false" ht="13.5" hidden="false" customHeight="false" outlineLevel="0" collapsed="false">
      <c r="A192" s="27" t="str">
        <f aca="false">CONCATENATE(A12,$J$181)</f>
        <v>G#add9</v>
      </c>
      <c r="B192" s="28" t="str">
        <f aca="false">VLOOKUP(K192,$P$121:$Q$145,2)</f>
        <v>G#</v>
      </c>
      <c r="C192" s="28" t="str">
        <f aca="false">VLOOKUP(L192,$P$121:$Q$145,2)</f>
        <v>A#</v>
      </c>
      <c r="D192" s="28" t="str">
        <f aca="false">VLOOKUP(M192,$P$121:$Q$145,2)</f>
        <v>C</v>
      </c>
      <c r="E192" s="29" t="str">
        <f aca="false">VLOOKUP(N192,$P$121:$Q$145,2)</f>
        <v>D#</v>
      </c>
      <c r="K192" s="15" t="n">
        <v>12</v>
      </c>
      <c r="L192" s="15" t="n">
        <v>14</v>
      </c>
      <c r="M192" s="15" t="n">
        <v>16</v>
      </c>
      <c r="N192" s="15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" t="s">
        <v>144</v>
      </c>
      <c r="B1" s="11" t="s">
        <v>145</v>
      </c>
    </row>
    <row r="2" customFormat="false" ht="13.5" hidden="false" customHeight="false" outlineLevel="0" collapsed="false">
      <c r="A2" s="11" t="s">
        <v>145</v>
      </c>
      <c r="B2" s="11" t="s">
        <v>4</v>
      </c>
    </row>
    <row r="3" customFormat="false" ht="13.5" hidden="false" customHeight="false" outlineLevel="0" collapsed="false">
      <c r="A3" s="11" t="s">
        <v>146</v>
      </c>
      <c r="B3" s="11" t="s">
        <v>147</v>
      </c>
    </row>
    <row r="4" customFormat="false" ht="13.5" hidden="false" customHeight="false" outlineLevel="0" collapsed="false">
      <c r="A4" s="11" t="s">
        <v>147</v>
      </c>
      <c r="B4" s="11" t="s">
        <v>3</v>
      </c>
    </row>
    <row r="5" customFormat="false" ht="13.5" hidden="false" customHeight="false" outlineLevel="0" collapsed="false">
      <c r="A5" s="11" t="s">
        <v>3</v>
      </c>
      <c r="B5" s="11" t="s">
        <v>148</v>
      </c>
    </row>
    <row r="6" customFormat="false" ht="13.5" hidden="false" customHeight="false" outlineLevel="0" collapsed="false">
      <c r="A6" s="11" t="s">
        <v>148</v>
      </c>
      <c r="B6" s="11" t="s">
        <v>149</v>
      </c>
    </row>
    <row r="7" customFormat="false" ht="13.5" hidden="false" customHeight="false" outlineLevel="0" collapsed="false">
      <c r="A7" s="11" t="s">
        <v>149</v>
      </c>
      <c r="B7" s="11" t="s">
        <v>150</v>
      </c>
    </row>
    <row r="8" customFormat="false" ht="13.5" hidden="false" customHeight="false" outlineLevel="0" collapsed="false">
      <c r="A8" s="11" t="s">
        <v>150</v>
      </c>
      <c r="B8" s="11" t="s">
        <v>151</v>
      </c>
    </row>
    <row r="9" customFormat="false" ht="13.5" hidden="false" customHeight="false" outlineLevel="0" collapsed="false">
      <c r="A9" s="11" t="s">
        <v>151</v>
      </c>
      <c r="B9" s="11" t="s">
        <v>2</v>
      </c>
    </row>
    <row r="10" customFormat="false" ht="13.5" hidden="false" customHeight="false" outlineLevel="0" collapsed="false">
      <c r="A10" s="11" t="s">
        <v>2</v>
      </c>
      <c r="B10" s="11" t="s">
        <v>152</v>
      </c>
    </row>
    <row r="11" customFormat="false" ht="13.5" hidden="false" customHeight="false" outlineLevel="0" collapsed="false">
      <c r="A11" s="11" t="s">
        <v>152</v>
      </c>
      <c r="B11" s="11" t="s">
        <v>144</v>
      </c>
    </row>
    <row r="12" customFormat="false" ht="13.5" hidden="false" customHeight="false" outlineLevel="0" collapsed="false">
      <c r="A12" s="11" t="s">
        <v>4</v>
      </c>
      <c r="B12" s="11" t="s">
        <v>146</v>
      </c>
    </row>
    <row r="13" customFormat="false" ht="13.5" hidden="false" customHeight="false" outlineLevel="0" collapsed="false">
      <c r="A13" s="11" t="s">
        <v>144</v>
      </c>
      <c r="B13" s="11" t="s">
        <v>145</v>
      </c>
    </row>
    <row r="14" customFormat="false" ht="13.5" hidden="false" customHeight="false" outlineLevel="0" collapsed="false">
      <c r="A14" s="11" t="s">
        <v>145</v>
      </c>
      <c r="B14" s="11" t="s">
        <v>4</v>
      </c>
    </row>
    <row r="15" customFormat="false" ht="13.5" hidden="false" customHeight="false" outlineLevel="0" collapsed="false">
      <c r="A15" s="11" t="s">
        <v>146</v>
      </c>
      <c r="B15" s="11" t="s">
        <v>147</v>
      </c>
    </row>
    <row r="16" customFormat="false" ht="13.5" hidden="false" customHeight="false" outlineLevel="0" collapsed="false">
      <c r="A16" s="11" t="s">
        <v>147</v>
      </c>
      <c r="B16" s="11" t="s">
        <v>3</v>
      </c>
    </row>
    <row r="17" customFormat="false" ht="13.5" hidden="false" customHeight="false" outlineLevel="0" collapsed="false">
      <c r="A17" s="11" t="s">
        <v>3</v>
      </c>
      <c r="B17" s="11" t="s">
        <v>148</v>
      </c>
    </row>
    <row r="18" customFormat="false" ht="13.5" hidden="false" customHeight="false" outlineLevel="0" collapsed="false">
      <c r="A18" s="11" t="s">
        <v>148</v>
      </c>
      <c r="B18" s="11" t="s">
        <v>149</v>
      </c>
    </row>
    <row r="19" customFormat="false" ht="13.5" hidden="false" customHeight="false" outlineLevel="0" collapsed="false">
      <c r="A19" s="11" t="s">
        <v>149</v>
      </c>
      <c r="B19" s="11" t="s">
        <v>150</v>
      </c>
    </row>
    <row r="20" customFormat="false" ht="13.5" hidden="false" customHeight="false" outlineLevel="0" collapsed="false">
      <c r="A20" s="11" t="s">
        <v>150</v>
      </c>
      <c r="B20" s="11" t="s">
        <v>151</v>
      </c>
    </row>
    <row r="21" customFormat="false" ht="13.5" hidden="false" customHeight="false" outlineLevel="0" collapsed="false">
      <c r="A21" s="11" t="s">
        <v>151</v>
      </c>
      <c r="B21" s="11" t="s">
        <v>2</v>
      </c>
    </row>
    <row r="22" customFormat="false" ht="13.5" hidden="false" customHeight="false" outlineLevel="0" collapsed="false">
      <c r="A22" s="11" t="s">
        <v>2</v>
      </c>
      <c r="B22" s="11" t="s">
        <v>152</v>
      </c>
    </row>
    <row r="23" customFormat="false" ht="13.5" hidden="false" customHeight="false" outlineLevel="0" collapsed="false">
      <c r="A23" s="11" t="s">
        <v>152</v>
      </c>
      <c r="B23" s="11" t="s">
        <v>144</v>
      </c>
    </row>
    <row r="24" customFormat="false" ht="13.5" hidden="false" customHeight="false" outlineLevel="0" collapsed="false">
      <c r="A24" s="11" t="s">
        <v>4</v>
      </c>
      <c r="B24" s="11" t="s">
        <v>146</v>
      </c>
    </row>
    <row r="25" customFormat="false" ht="13.5" hidden="false" customHeight="false" outlineLevel="0" collapsed="false">
      <c r="A25" s="11" t="s">
        <v>144</v>
      </c>
      <c r="B25" s="11" t="s">
        <v>145</v>
      </c>
    </row>
    <row r="26" customFormat="false" ht="13.5" hidden="false" customHeight="false" outlineLevel="0" collapsed="false">
      <c r="A26" s="11" t="s">
        <v>145</v>
      </c>
      <c r="B26" s="11" t="s">
        <v>4</v>
      </c>
    </row>
    <row r="27" customFormat="false" ht="13.5" hidden="false" customHeight="false" outlineLevel="0" collapsed="false">
      <c r="A27" s="11" t="s">
        <v>146</v>
      </c>
      <c r="B27" s="11" t="s">
        <v>147</v>
      </c>
    </row>
    <row r="28" customFormat="false" ht="13.5" hidden="false" customHeight="false" outlineLevel="0" collapsed="false">
      <c r="A28" s="11" t="s">
        <v>147</v>
      </c>
      <c r="B28" s="11" t="s">
        <v>3</v>
      </c>
    </row>
    <row r="29" customFormat="false" ht="13.5" hidden="false" customHeight="false" outlineLevel="0" collapsed="false">
      <c r="A29" s="11" t="s">
        <v>3</v>
      </c>
      <c r="B29" s="11" t="s">
        <v>148</v>
      </c>
    </row>
    <row r="30" customFormat="false" ht="13.5" hidden="false" customHeight="false" outlineLevel="0" collapsed="false">
      <c r="A30" s="11" t="s">
        <v>148</v>
      </c>
      <c r="B30" s="11" t="s">
        <v>149</v>
      </c>
    </row>
    <row r="31" customFormat="false" ht="13.5" hidden="false" customHeight="false" outlineLevel="0" collapsed="false">
      <c r="A31" s="11" t="s">
        <v>149</v>
      </c>
      <c r="B31" s="11" t="s">
        <v>150</v>
      </c>
    </row>
    <row r="32" customFormat="false" ht="13.5" hidden="false" customHeight="false" outlineLevel="0" collapsed="false">
      <c r="A32" s="11" t="s">
        <v>150</v>
      </c>
      <c r="B32" s="11" t="s">
        <v>151</v>
      </c>
    </row>
    <row r="33" customFormat="false" ht="13.5" hidden="false" customHeight="false" outlineLevel="0" collapsed="false">
      <c r="A33" s="11" t="s">
        <v>151</v>
      </c>
      <c r="B33" s="11" t="s">
        <v>2</v>
      </c>
    </row>
    <row r="34" customFormat="false" ht="13.5" hidden="false" customHeight="false" outlineLevel="0" collapsed="false">
      <c r="A34" s="11" t="s">
        <v>2</v>
      </c>
      <c r="B34" s="11" t="s">
        <v>152</v>
      </c>
    </row>
    <row r="35" customFormat="false" ht="13.5" hidden="false" customHeight="false" outlineLevel="0" collapsed="false">
      <c r="A35" s="11" t="s">
        <v>152</v>
      </c>
      <c r="B35" s="11" t="s">
        <v>144</v>
      </c>
    </row>
    <row r="36" customFormat="false" ht="13.5" hidden="false" customHeight="false" outlineLevel="0" collapsed="false">
      <c r="A36" s="11" t="s">
        <v>4</v>
      </c>
      <c r="B36" s="11" t="s">
        <v>146</v>
      </c>
    </row>
    <row r="37" customFormat="false" ht="13.5" hidden="false" customHeight="false" outlineLevel="0" collapsed="false">
      <c r="A37" s="11" t="s">
        <v>144</v>
      </c>
      <c r="B37" s="11" t="s">
        <v>145</v>
      </c>
    </row>
    <row r="38" customFormat="false" ht="13.5" hidden="false" customHeight="false" outlineLevel="0" collapsed="false">
      <c r="A38" s="11" t="s">
        <v>145</v>
      </c>
      <c r="B38" s="11" t="s">
        <v>4</v>
      </c>
    </row>
    <row r="39" customFormat="false" ht="13.5" hidden="false" customHeight="false" outlineLevel="0" collapsed="false">
      <c r="A39" s="11" t="s">
        <v>146</v>
      </c>
      <c r="B39" s="11" t="s">
        <v>147</v>
      </c>
    </row>
    <row r="40" customFormat="false" ht="13.5" hidden="false" customHeight="false" outlineLevel="0" collapsed="false">
      <c r="A40" s="11" t="s">
        <v>147</v>
      </c>
      <c r="B40" s="11" t="s">
        <v>3</v>
      </c>
    </row>
    <row r="41" customFormat="false" ht="13.5" hidden="false" customHeight="false" outlineLevel="0" collapsed="false">
      <c r="A41" s="11" t="s">
        <v>3</v>
      </c>
      <c r="B41" s="11" t="s">
        <v>148</v>
      </c>
    </row>
    <row r="42" customFormat="false" ht="13.5" hidden="false" customHeight="false" outlineLevel="0" collapsed="false">
      <c r="A42" s="11" t="s">
        <v>148</v>
      </c>
      <c r="B42" s="11" t="s">
        <v>149</v>
      </c>
    </row>
    <row r="43" customFormat="false" ht="13.5" hidden="false" customHeight="false" outlineLevel="0" collapsed="false">
      <c r="A43" s="11" t="s">
        <v>149</v>
      </c>
      <c r="B43" s="11" t="s">
        <v>150</v>
      </c>
    </row>
    <row r="44" customFormat="false" ht="13.5" hidden="false" customHeight="false" outlineLevel="0" collapsed="false">
      <c r="A44" s="11" t="s">
        <v>150</v>
      </c>
      <c r="B44" s="11" t="s">
        <v>151</v>
      </c>
    </row>
    <row r="45" customFormat="false" ht="13.5" hidden="false" customHeight="false" outlineLevel="0" collapsed="false">
      <c r="A45" s="11" t="s">
        <v>151</v>
      </c>
      <c r="B45" s="11" t="s">
        <v>2</v>
      </c>
    </row>
    <row r="46" customFormat="false" ht="13.5" hidden="false" customHeight="false" outlineLevel="0" collapsed="false">
      <c r="A46" s="11" t="s">
        <v>2</v>
      </c>
      <c r="B46" s="11" t="s">
        <v>152</v>
      </c>
    </row>
    <row r="47" customFormat="false" ht="13.5" hidden="false" customHeight="false" outlineLevel="0" collapsed="false">
      <c r="A47" s="11" t="s">
        <v>152</v>
      </c>
      <c r="B47" s="11" t="s">
        <v>144</v>
      </c>
    </row>
    <row r="48" customFormat="false" ht="13.5" hidden="false" customHeight="false" outlineLevel="0" collapsed="false">
      <c r="A48" s="11" t="s">
        <v>4</v>
      </c>
      <c r="B48" s="11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26:03Z</dcterms:created>
  <dc:creator>yosida yutaka</dc:creator>
  <dc:description/>
  <dc:language>en-US</dc:language>
  <cp:lastModifiedBy>00557</cp:lastModifiedBy>
  <cp:lastPrinted>2006-04-12T05:22:26Z</cp:lastPrinted>
  <dcterms:modified xsi:type="dcterms:W3CDTF">2008-01-13T01:56:30Z</dcterms:modified>
  <cp:revision>0</cp:revision>
  <dc:subject/>
  <dc:title/>
</cp:coreProperties>
</file>